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WIS ORDER SHEET - Min 3 Max 6" sheetId="1" state="visible" r:id="rId2"/>
    <sheet name="WIS ORDER SHEET - Min 6 Max 9" sheetId="2" state="visible" r:id="rId3"/>
    <sheet name="Grain Used &amp; Forecast &amp; EI" sheetId="3" state="visible" r:id="rId4"/>
    <sheet name="2005 - Consolidated" sheetId="4" state="visible" r:id="rId5"/>
    <sheet name="2004 - Consolidated" sheetId="5" state="visible" r:id="rId6"/>
    <sheet name="2003 - Consolidated" sheetId="6" state="visible" r:id="rId7"/>
    <sheet name="Master Bill" sheetId="7" state="visible" r:id="rId8"/>
    <sheet name="Jan05" sheetId="8" state="visible" r:id="rId9"/>
    <sheet name="Feb05" sheetId="9" state="visible" r:id="rId10"/>
    <sheet name="Mar05" sheetId="10" state="visible" r:id="rId11"/>
    <sheet name="Apr05" sheetId="11" state="visible" r:id="rId12"/>
    <sheet name="May05" sheetId="12" state="visible" r:id="rId13"/>
    <sheet name="Jun05" sheetId="13" state="visible" r:id="rId14"/>
    <sheet name="Jul05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'2003 - Consolidated'!$A$1:$AK$94</definedName>
    <definedName function="false" hidden="false" localSheetId="6" name="_xlnm.Print_Area" vbProcedure="false">'Master Bill'!$A$4:$A$28</definedName>
    <definedName function="false" hidden="false" name="data10" vbProcedure="false">'[1]'!$O$14</definedName>
    <definedName function="false" hidden="false" name="data4" vbProcedure="false">'[1]'!$H$14</definedName>
    <definedName function="false" hidden="false" name="data78" vbProcedure="false">'[1]'!$E$35</definedName>
    <definedName function="false" hidden="false" name="data84" vbProcedure="false">'[2]'!$E$40</definedName>
    <definedName function="false" hidden="false" name="data84v2" vbProcedure="false">'[6]'!$E$40</definedName>
    <definedName function="false" hidden="false" name="dflt2" vbProcedure="false">'[2]'!$F$23</definedName>
    <definedName function="false" hidden="false" name="dflt3" vbProcedure="false">'[2]'!$F$24</definedName>
    <definedName function="false" hidden="false" name="dflt4" vbProcedure="false">'[2]'!$E$25</definedName>
    <definedName function="false" hidden="false" name="dflt5" vbProcedure="false">'[2]'!$F$27</definedName>
    <definedName function="false" hidden="false" name="dflt6" vbProcedure="false">'[2]'!$F$28</definedName>
    <definedName function="false" hidden="false" name="dflt7" vbProcedure="false">'[2]'!$E$29</definedName>
    <definedName function="false" hidden="false" localSheetId="0" name="data10" vbProcedure="false">'[4]'!$O$14</definedName>
    <definedName function="false" hidden="false" localSheetId="0" name="data4" vbProcedure="false">'[4]'!$H$14</definedName>
    <definedName function="false" hidden="false" localSheetId="0" name="data78" vbProcedure="false">'[4]'!$E$35</definedName>
    <definedName function="false" hidden="false" localSheetId="0" name="data84" vbProcedure="false">'[5]'!$E$40</definedName>
    <definedName function="false" hidden="false" localSheetId="0" name="dflt2" vbProcedure="false">'[5]'!$F$23</definedName>
    <definedName function="false" hidden="false" localSheetId="0" name="dflt3" vbProcedure="false">'[5]'!$F$24</definedName>
    <definedName function="false" hidden="false" localSheetId="0" name="dflt4" vbProcedure="false">'[5]'!$E$25</definedName>
    <definedName function="false" hidden="false" localSheetId="0" name="dflt5" vbProcedure="false">'[5]'!$F$27</definedName>
    <definedName function="false" hidden="false" localSheetId="0" name="dflt6" vbProcedure="false">'[5]'!$F$28</definedName>
    <definedName function="false" hidden="false" localSheetId="0" name="dflt7" vbProcedure="false">'[5]'!$E$29</definedName>
    <definedName function="false" hidden="false" localSheetId="0" name="solver_adj" vbProcedure="false">'WIS ORDER SHEET - Min 3 Max 6'!$I$8:$I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WIS ORDER SHEET - Min 3 Max 6'!$I$8:$I$16</definedName>
    <definedName function="false" hidden="false" localSheetId="0" name="solver_lhs2" vbProcedure="false">'WIS ORDER SHEET - Min 3 Max 6'!$I$8:$I$16</definedName>
    <definedName function="false" hidden="false" localSheetId="0" name="solver_lhs3" vbProcedure="false">'WIS ORDER SHEET - Min 3 Max 6'!$J$18</definedName>
    <definedName function="false" hidden="false" localSheetId="0" name="solver_lhs4" vbProcedure="false">'WIS ORDER SHEET - Min 3 Max 6'!$J$8:$J$16</definedName>
    <definedName function="false" hidden="false" localSheetId="0" name="solver_lhs5" vbProcedure="false">'WIS ORDER SHEET - Min 3 Max 6'!$J$8:$J$16</definedName>
    <definedName function="false" hidden="false" localSheetId="0" name="solver_lhs6" vbProcedure="false">'WIS ORDER SHEET - Min 3 Max 6'!$J$8:$J$16</definedName>
    <definedName function="false" hidden="false" localSheetId="0" name="solver_lhs7" vbProcedure="false">'WIS ORDER SHEET - Min 3 Max 6'!$J$8:$J$16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WIS ORDER SHEET - Min 3 Max 6'!$J$1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'WIS ORDER SHEET - Min 3 Max 6'!$F$22</definedName>
    <definedName function="false" hidden="false" localSheetId="0" name="solver_rhs4" vbProcedure="false">'WIS ORDER SHEET - Min 3 Max 6'!$G$8:$G$16</definedName>
    <definedName function="false" hidden="false" localSheetId="0" name="solver_rhs5" vbProcedure="false">'WIS ORDER SHEET - Min 3 Max 6'!$F$8:$F$16</definedName>
    <definedName function="false" hidden="false" localSheetId="0" name="solver_rhs6" vbProcedure="false">'WIS ORDER SHEET - Min 3 Max 6'!$F$8:$F$16</definedName>
    <definedName function="false" hidden="false" localSheetId="0" name="solver_rhs7" vbProcedure="false">'WIS ORDER SHEET - Min 3 Max 6'!$F$8:$F$1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data10" vbProcedure="false">'[4]'!$O$14</definedName>
    <definedName function="false" hidden="false" localSheetId="1" name="data4" vbProcedure="false">'[4]'!$H$14</definedName>
    <definedName function="false" hidden="false" localSheetId="1" name="data78" vbProcedure="false">'[4]'!$E$35</definedName>
    <definedName function="false" hidden="false" localSheetId="1" name="data84" vbProcedure="false">'[5]'!$E$40</definedName>
    <definedName function="false" hidden="false" localSheetId="1" name="dflt2" vbProcedure="false">'[5]'!$F$23</definedName>
    <definedName function="false" hidden="false" localSheetId="1" name="dflt3" vbProcedure="false">'[5]'!$F$24</definedName>
    <definedName function="false" hidden="false" localSheetId="1" name="dflt4" vbProcedure="false">'[5]'!$E$25</definedName>
    <definedName function="false" hidden="false" localSheetId="1" name="dflt5" vbProcedure="false">'[5]'!$F$27</definedName>
    <definedName function="false" hidden="false" localSheetId="1" name="dflt6" vbProcedure="false">'[5]'!$F$28</definedName>
    <definedName function="false" hidden="false" localSheetId="1" name="dflt7" vbProcedure="false">'[5]'!$E$29</definedName>
    <definedName function="false" hidden="false" localSheetId="1" name="solver_adj" vbProcedure="false">'WIS ORDER SHEET - Min 6 Max 9'!$I$8:$I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WIS ORDER SHEET - Min 6 Max 9'!$I$8:$I$16</definedName>
    <definedName function="false" hidden="false" localSheetId="1" name="solver_lhs2" vbProcedure="false">'WIS ORDER SHEET - Min 6 Max 9'!$I$8:$I$16</definedName>
    <definedName function="false" hidden="false" localSheetId="1" name="solver_lhs3" vbProcedure="false">'WIS ORDER SHEET - Min 6 Max 9'!$J$18</definedName>
    <definedName function="false" hidden="false" localSheetId="1" name="solver_lhs4" vbProcedure="false">'WIS ORDER SHEET - Min 6 Max 9'!$J$8:$J$16</definedName>
    <definedName function="false" hidden="false" localSheetId="1" name="solver_lhs5" vbProcedure="false">'WIS ORDER SHEET - Min 6 Max 9'!$J$8:$J$16</definedName>
    <definedName function="false" hidden="false" localSheetId="1" name="solver_lhs6" vbProcedure="false">'WIS ORDER SHEET - Min 6 Max 9'!$J$8:$J$16</definedName>
    <definedName function="false" hidden="false" localSheetId="1" name="solver_lhs7" vbProcedure="false">'WIS ORDER SHEET - Min 6 Max 9'!$J$8:$J$16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WIS ORDER SHEET - Min 6 Max 9'!$J$18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0</definedName>
    <definedName function="false" hidden="false" localSheetId="1" name="solver_rhs3" vbProcedure="false">'WIS ORDER SHEET - Min 6 Max 9'!$F$22</definedName>
    <definedName function="false" hidden="false" localSheetId="1" name="solver_rhs4" vbProcedure="false">'WIS ORDER SHEET - Min 6 Max 9'!$G$8:$G$16</definedName>
    <definedName function="false" hidden="false" localSheetId="1" name="solver_rhs5" vbProcedure="false">'WIS ORDER SHEET - Min 6 Max 9'!$F$8:$F$16</definedName>
    <definedName function="false" hidden="false" localSheetId="1" name="solver_rhs6" vbProcedure="false">'WIS ORDER SHEET - Min 6 Max 9'!$F$8:$F$16</definedName>
    <definedName function="false" hidden="false" localSheetId="1" name="solver_rhs7" vbProcedure="false">'WIS ORDER SHEET - Min 6 Max 9'!$F$8:$F$1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5" name="data84" vbProcedure="false">'[2]'!$E$40</definedName>
    <definedName function="false" hidden="false" localSheetId="5" name="dflt2" vbProcedure="false">'[2]'!$F$23</definedName>
    <definedName function="false" hidden="false" localSheetId="5" name="dflt3" vbProcedure="false">'[2]'!$F$24</definedName>
    <definedName function="false" hidden="false" localSheetId="5" name="dflt4" vbProcedure="false">'[2]'!$E$25</definedName>
    <definedName function="false" hidden="false" localSheetId="5" name="dflt5" vbProcedure="false">'[2]'!$F$27</definedName>
    <definedName function="false" hidden="false" localSheetId="5" name="dflt6" vbProcedure="false">'[2]'!$F$28</definedName>
    <definedName function="false" hidden="false" localSheetId="5" name="dflt7" vbProcedure="false">'[2]'!$E$29</definedName>
    <definedName function="false" hidden="false" localSheetId="6" name="Excel_BuiltIn_Print_Area" vbProcedure="false">'Master Bill'!$A$4:$A$28,#REF!</definedName>
    <definedName function="false" hidden="false" localSheetId="7" name="data10" vbProcedure="false">#REF!</definedName>
    <definedName function="false" hidden="false" localSheetId="7" name="data4" vbProcedure="false">#REF!</definedName>
    <definedName function="false" hidden="false" localSheetId="7" name="data78" vbProcedure="false">#REF!</definedName>
    <definedName function="false" hidden="false" localSheetId="8" name="data10" vbProcedure="false">#REF!</definedName>
    <definedName function="false" hidden="false" localSheetId="8" name="data4" vbProcedure="false">#REF!</definedName>
    <definedName function="false" hidden="false" localSheetId="8" name="data78" vbProcedure="false">#REF!</definedName>
    <definedName function="false" hidden="false" localSheetId="8" name="Excel_BuiltIn_Print_Area" vbProcedure="false">#REF!</definedName>
    <definedName function="false" hidden="false" localSheetId="9" name="data10" vbProcedure="false">#REF!</definedName>
    <definedName function="false" hidden="false" localSheetId="9" name="data4" vbProcedure="false">#REF!</definedName>
    <definedName function="false" hidden="false" localSheetId="9" name="data78" vbProcedure="false">#REF!</definedName>
    <definedName function="false" hidden="false" localSheetId="9" name="Excel_BuiltIn_Print_Area" vbProcedure="false">#REF!</definedName>
    <definedName function="false" hidden="false" localSheetId="10" name="data10" vbProcedure="false">#REF!</definedName>
    <definedName function="false" hidden="false" localSheetId="10" name="data4" vbProcedure="false">#REF!</definedName>
    <definedName function="false" hidden="false" localSheetId="10" name="data78" vbProcedure="false">#REF!</definedName>
    <definedName function="false" hidden="false" localSheetId="10" name="Excel_BuiltIn_Print_Area" vbProcedure="false">#REF!</definedName>
    <definedName function="false" hidden="false" localSheetId="11" name="data10" vbProcedure="false">#REF!</definedName>
    <definedName function="false" hidden="false" localSheetId="11" name="data4" vbProcedure="false">#REF!</definedName>
    <definedName function="false" hidden="false" localSheetId="11" name="data78" vbProcedure="false">#REF!</definedName>
    <definedName function="false" hidden="false" localSheetId="11" name="Excel_BuiltIn_Print_Area" vbProcedure="false">#REF!</definedName>
    <definedName function="false" hidden="false" localSheetId="12" name="data10" vbProcedure="false">#REF!</definedName>
    <definedName function="false" hidden="false" localSheetId="12" name="data4" vbProcedure="false">#REF!</definedName>
    <definedName function="false" hidden="false" localSheetId="12" name="data78" vbProcedure="false">#REF!</definedName>
    <definedName function="false" hidden="false" localSheetId="12" name="Excel_BuiltIn_Print_Area" vbProcedure="false">#REF!</definedName>
    <definedName function="false" hidden="false" localSheetId="13" name="data10" vbProcedure="false">#REF!</definedName>
    <definedName function="false" hidden="false" localSheetId="13" name="data4" vbProcedure="false">#REF!</definedName>
    <definedName function="false" hidden="false" localSheetId="13" name="data78" vbProcedure="false">#REF!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Heartland Brewery:
</t>
        </r>
        <r>
          <rPr>
            <sz val="8"/>
            <color rgb="FF000000"/>
            <rFont val="Tahoma"/>
            <family val="0"/>
          </rPr>
          <t xml:space="preserve">"1186" inventory left when ki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82</xdr:row>
                <xdr:rowOff>3</xdr:rowOff>
              </xdr:from>
              <xdr:to>
                <xdr:col>8</xdr:col>
                <xdr:colOff>68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4" uniqueCount="141">
  <si>
    <t xml:space="preserve">Year</t>
  </si>
  <si>
    <t xml:space="preserve">First Forecast Month</t>
  </si>
  <si>
    <t xml:space="preserve">JUL</t>
  </si>
  <si>
    <t xml:space="preserve">MIN Usage Months Covereage</t>
  </si>
  <si>
    <t xml:space="preserve">MAX Usage Months Covereage</t>
  </si>
  <si>
    <t xml:space="preserve">Ending Inventory</t>
  </si>
  <si>
    <t xml:space="preserve">Grain Usage Forecast
(Pounds)</t>
  </si>
  <si>
    <t xml:space="preserve">Order Quantity
(Pounds)</t>
  </si>
  <si>
    <t xml:space="preserve">OPTIMAL Order Quantity
(Bags)</t>
  </si>
  <si>
    <t xml:space="preserve">Order Quantity
(Bags)</t>
  </si>
  <si>
    <t xml:space="preserve">Pounds</t>
  </si>
  <si>
    <t xml:space="preserve">Pallets</t>
  </si>
  <si>
    <t xml:space="preserve">MIN</t>
  </si>
  <si>
    <t xml:space="preserve">MAX</t>
  </si>
  <si>
    <t xml:space="preserve">Bags</t>
  </si>
  <si>
    <t xml:space="preserve">Grain 5</t>
  </si>
  <si>
    <t xml:space="preserve">Grain 6</t>
  </si>
  <si>
    <t xml:space="preserve">Grain 7</t>
  </si>
  <si>
    <t xml:space="preserve">Grain 8</t>
  </si>
  <si>
    <t xml:space="preserve">Grain 11</t>
  </si>
  <si>
    <t xml:space="preserve">Grain 12</t>
  </si>
  <si>
    <t xml:space="preserve">Grain 13</t>
  </si>
  <si>
    <t xml:space="preserve">Grain 14</t>
  </si>
  <si>
    <t xml:space="preserve">Grain 15</t>
  </si>
  <si>
    <t xml:space="preserve">Total</t>
  </si>
  <si>
    <t xml:space="preserve"># Pallets</t>
  </si>
  <si>
    <t xml:space="preserve">Capacity Pallets</t>
  </si>
  <si>
    <t xml:space="preserve">Current Pallets</t>
  </si>
  <si>
    <t xml:space="preserve">Available Pallets</t>
  </si>
  <si>
    <t xml:space="preserve">Order Up To</t>
  </si>
  <si>
    <t xml:space="preserve">Freight Per Unit</t>
  </si>
  <si>
    <t xml:space="preserve">Intermediate</t>
  </si>
  <si>
    <t xml:space="preserve">Order Up to</t>
  </si>
  <si>
    <t xml:space="preserve">Pallet Capacity Constraint</t>
  </si>
  <si>
    <t xml:space="preserve">Pounds per Pallet</t>
  </si>
  <si>
    <t xml:space="preserve">Shipping Cost</t>
  </si>
  <si>
    <t xml:space="preserve">New Method</t>
  </si>
  <si>
    <t xml:space="preserve">Current  Method (11 cents)</t>
  </si>
  <si>
    <t xml:space="preserve">SAVINGS</t>
  </si>
  <si>
    <t xml:space="preserve">GRAIN USED &amp; FORECAST (Pounds) - 6 STANDARD BREWS - 2003 - 2005</t>
  </si>
  <si>
    <t xml:space="preserve">Core</t>
  </si>
  <si>
    <t xml:space="preserve">From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</t>
  </si>
  <si>
    <t xml:space="preserve">Grain 1</t>
  </si>
  <si>
    <t xml:space="preserve">WIS</t>
  </si>
  <si>
    <t xml:space="preserve">Grain 2</t>
  </si>
  <si>
    <t xml:space="preserve">RI</t>
  </si>
  <si>
    <t xml:space="preserve">Grain 3</t>
  </si>
  <si>
    <t xml:space="preserve">Grain 4</t>
  </si>
  <si>
    <t xml:space="preserve">Grain 9</t>
  </si>
  <si>
    <t xml:space="preserve">Grain 10</t>
  </si>
  <si>
    <t xml:space="preserve">Grain 16</t>
  </si>
  <si>
    <t xml:space="preserve">Grain 17</t>
  </si>
  <si>
    <t xml:space="preserve">Grain 18</t>
  </si>
  <si>
    <t xml:space="preserve">Grain 19</t>
  </si>
  <si>
    <t xml:space="preserve">Grain 20</t>
  </si>
  <si>
    <t xml:space="preserve">Grain 21</t>
  </si>
  <si>
    <t xml:space="preserve">Grain 22</t>
  </si>
  <si>
    <t xml:space="preserve">Grain 23</t>
  </si>
  <si>
    <t xml:space="preserve">Grain 24</t>
  </si>
  <si>
    <t xml:space="preserve">Grain 25</t>
  </si>
  <si>
    <t xml:space="preserve">TBD</t>
  </si>
  <si>
    <t xml:space="preserve">Grain 26</t>
  </si>
  <si>
    <t xml:space="preserve">Grain 27</t>
  </si>
  <si>
    <t xml:space="preserve">TOTAL (Core but Exclude Briess)</t>
  </si>
  <si>
    <t xml:space="preserve">GRAIN Ending Inventory (Pounds) - 2003 - 2005</t>
  </si>
  <si>
    <t xml:space="preserve">Y (3)</t>
  </si>
  <si>
    <t xml:space="preserve">Y (2)</t>
  </si>
  <si>
    <t xml:space="preserve">GRAIN - RECEIVED &amp; USED</t>
  </si>
  <si>
    <t xml:space="preserve">Rec</t>
  </si>
  <si>
    <t xml:space="preserve">Used</t>
  </si>
  <si>
    <t xml:space="preserve">EI</t>
  </si>
  <si>
    <t xml:space="preserve">TOTAL</t>
  </si>
  <si>
    <t xml:space="preserve">BEER STYLE - # BREWS</t>
  </si>
  <si>
    <t xml:space="preserve">Standard Beer 1</t>
  </si>
  <si>
    <t xml:space="preserve">Standard Beer 2</t>
  </si>
  <si>
    <t xml:space="preserve">Standard Beer 3</t>
  </si>
  <si>
    <t xml:space="preserve">Standard Beer 4</t>
  </si>
  <si>
    <t xml:space="preserve">Standard Beer 5</t>
  </si>
  <si>
    <t xml:space="preserve">Seasonal Beer 1</t>
  </si>
  <si>
    <t xml:space="preserve">Standard Beer 6</t>
  </si>
  <si>
    <t xml:space="preserve">Seasonal Beer 2</t>
  </si>
  <si>
    <t xml:space="preserve">Seasonal Beer 3</t>
  </si>
  <si>
    <t xml:space="preserve">Seasonal Beer 4</t>
  </si>
  <si>
    <t xml:space="preserve">Seasonal Beer 5</t>
  </si>
  <si>
    <t xml:space="preserve">Seasonal Beer 6</t>
  </si>
  <si>
    <t xml:space="preserve">Seasonal Beer 7</t>
  </si>
  <si>
    <t xml:space="preserve">Seasonal Beer 8</t>
  </si>
  <si>
    <t xml:space="preserve">Seasonal Beer 9</t>
  </si>
  <si>
    <t xml:space="preserve">Seasonal Beer 10</t>
  </si>
  <si>
    <t xml:space="preserve">Seasonal Beer 11</t>
  </si>
  <si>
    <t xml:space="preserve">Seasonal Beer 12</t>
  </si>
  <si>
    <t xml:space="preserve">Seasonal Beer 13</t>
  </si>
  <si>
    <t xml:space="preserve">Seasonal Beer 14</t>
  </si>
  <si>
    <t xml:space="preserve">Seasonal Beer 15</t>
  </si>
  <si>
    <t xml:space="preserve">TOTAL BREWS</t>
  </si>
  <si>
    <t xml:space="preserve">GRAIN - POUNDS USED - 6 STANDARD BREWS</t>
  </si>
  <si>
    <t xml:space="preserve">GRAIN - POUNDS RECEIVED - ALL COST</t>
  </si>
  <si>
    <t xml:space="preserve">z</t>
  </si>
  <si>
    <t xml:space="preserve">N/A</t>
  </si>
  <si>
    <t xml:space="preserve">Feb</t>
  </si>
  <si>
    <t xml:space="preserve">Type 3</t>
  </si>
  <si>
    <t xml:space="preserve">Lov.</t>
  </si>
  <si>
    <t xml:space="preserve">SG/gal</t>
  </si>
  <si>
    <t xml:space="preserve">Bag Weight</t>
  </si>
  <si>
    <t xml:space="preserve">xx</t>
  </si>
  <si>
    <t xml:space="preserve">Price/Bag</t>
  </si>
  <si>
    <t xml:space="preserve">Price/Lb</t>
  </si>
  <si>
    <t xml:space="preserve">Beer Style</t>
  </si>
  <si>
    <t xml:space="preserve">BREWS and INGREDIENTS </t>
  </si>
  <si>
    <t xml:space="preserve">as of</t>
  </si>
  <si>
    <t xml:space="preserve">Total Brews</t>
  </si>
  <si>
    <t xml:space="preserve">upcoming</t>
  </si>
  <si>
    <t xml:space="preserve">Order</t>
  </si>
  <si>
    <t xml:space="preserve"> </t>
  </si>
  <si>
    <t xml:space="preserve">Starting Bags</t>
  </si>
  <si>
    <t xml:space="preserve">x Lbs Per bag</t>
  </si>
  <si>
    <t xml:space="preserve">=Starting Lbs</t>
  </si>
  <si>
    <t xml:space="preserve">+Received 1</t>
  </si>
  <si>
    <t xml:space="preserve">Received 2</t>
  </si>
  <si>
    <t xml:space="preserve">-Used</t>
  </si>
  <si>
    <t xml:space="preserve">+Adjustments=</t>
  </si>
  <si>
    <t xml:space="preserve">Ending Inventory </t>
  </si>
  <si>
    <t xml:space="preserve">Pending</t>
  </si>
  <si>
    <t xml:space="preserve">Notes</t>
  </si>
  <si>
    <t xml:space="preserve">XXX</t>
  </si>
  <si>
    <t xml:space="preserve">x</t>
  </si>
  <si>
    <t xml:space="preserve">As of </t>
  </si>
  <si>
    <t xml:space="preserve">potential </t>
  </si>
  <si>
    <t xml:space="preserve">brews upcom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_(* #,##0.000_);_(* \(#,##0.000\);_(* \-??_);_(@_)"/>
    <numFmt numFmtId="169" formatCode="_(* #,##0.0_);_(* \(#,##0.0\);_(* \-??_);_(@_)"/>
    <numFmt numFmtId="170" formatCode="General"/>
    <numFmt numFmtId="171" formatCode="0.00"/>
    <numFmt numFmtId="172" formatCode="_(* #,##0.0000_);_(* \(#,##0.0000\);_(* \-??_);_(@_)"/>
    <numFmt numFmtId="173" formatCode="_(\$* #,##0.00_);_(\$* \(#,##0.00\);_(\$* \-??_);_(@_)"/>
    <numFmt numFmtId="174" formatCode="_(\$* #,##0.0000_);_(\$* \(#,##0.0000\);_(\$* \-??_);_(@_)"/>
    <numFmt numFmtId="175" formatCode="_(\$* #,##0.00000_);_(\$* \(#,##0.00000\);_(\$* \-??_);_(@_)"/>
    <numFmt numFmtId="176" formatCode="_(\$* #,##0.000_);_(\$* \(#,##0.000\);_(\$* \-??_);_(@_)"/>
    <numFmt numFmtId="177" formatCode="0.0"/>
    <numFmt numFmtId="178" formatCode="m/d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MS Sans Serif"/>
      <family val="2"/>
    </font>
    <font>
      <b val="true"/>
      <sz val="10"/>
      <name val="MS Sans Serif"/>
      <family val="2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Brewery/Email%20InvNo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Desktop/Brewery/Brew%20Operations%2003/BeerInv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eerInv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Brewery/Email%20InvNo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Brewery/Brew%20Operations%2003/BeerInv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elly.Forecast.Final%20(08_09_200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2004%20-%20FT.GrnInventory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v 03"/>
      <sheetName val="InvoiceSSS"/>
      <sheetName val="InvoiceCHOP"/>
      <sheetName val="InvoiceUSQ1"/>
      <sheetName val="InvoiceMI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nuary"/>
      <sheetName val="February"/>
      <sheetName val="March"/>
      <sheetName val="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nuary"/>
      <sheetName val="February"/>
      <sheetName val="March"/>
      <sheetName val="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v 03"/>
      <sheetName val="InvoiceSSS"/>
      <sheetName val="InvoiceCHOP"/>
      <sheetName val="InvoiceUSQ1"/>
      <sheetName val="InvoiceMI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y"/>
      <sheetName val="February"/>
      <sheetName val="March"/>
      <sheetName val="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eer Data"/>
      <sheetName val="Breiss Silo"/>
      <sheetName val="Rahr Pils"/>
      <sheetName val="Wh .Malt"/>
      <sheetName val="Mun.20L"/>
      <sheetName val="C-60"/>
      <sheetName val="C-80"/>
      <sheetName val="Blk Malt"/>
      <sheetName val="Rstd Barly"/>
      <sheetName val="Flk Wh."/>
      <sheetName val="Flk Barly"/>
      <sheetName val="Flk Oats"/>
      <sheetName val="Cara Red"/>
      <sheetName val="Lt. Mun"/>
    </sheetNames>
    <sheetDataSet>
      <sheetData sheetId="0">
        <row r="7">
          <cell r="C7">
            <v>19722.0395701771</v>
          </cell>
          <cell r="D7">
            <v>1231.86972540635</v>
          </cell>
          <cell r="E7">
            <v>1099.43601321933</v>
          </cell>
          <cell r="F7">
            <v>602.275738720682</v>
          </cell>
          <cell r="G7">
            <v>624.264258741564</v>
          </cell>
          <cell r="H7">
            <v>255.322244649113</v>
          </cell>
          <cell r="I7">
            <v>58.6086072301749</v>
          </cell>
          <cell r="J7">
            <v>251.579557006263</v>
          </cell>
          <cell r="K7">
            <v>96.7635115942556</v>
          </cell>
          <cell r="L7">
            <v>62.8948890756374</v>
          </cell>
          <cell r="M7">
            <v>251.579557745492</v>
          </cell>
          <cell r="N7">
            <v>113.44752906201</v>
          </cell>
          <cell r="O7">
            <v>637.968932310368</v>
          </cell>
        </row>
        <row r="8">
          <cell r="C8">
            <v>20817.4482615669</v>
          </cell>
          <cell r="D8">
            <v>1137.71550788502</v>
          </cell>
          <cell r="E8">
            <v>1374.60959563341</v>
          </cell>
          <cell r="F8">
            <v>642.716535507962</v>
          </cell>
          <cell r="G8">
            <v>724.011012999339</v>
          </cell>
          <cell r="H8">
            <v>133.324400401574</v>
          </cell>
          <cell r="I8">
            <v>66.3798416002157</v>
          </cell>
          <cell r="J8">
            <v>242.269321343537</v>
          </cell>
          <cell r="K8">
            <v>95.773177582674</v>
          </cell>
          <cell r="L8">
            <v>60.567330216717</v>
          </cell>
          <cell r="M8">
            <v>242.269321910409</v>
          </cell>
          <cell r="N8">
            <v>110.888556306596</v>
          </cell>
          <cell r="O8">
            <v>581.090681834315</v>
          </cell>
        </row>
        <row r="9">
          <cell r="C9">
            <v>19834.5893141257</v>
          </cell>
          <cell r="D9">
            <v>1240.63882485283</v>
          </cell>
          <cell r="E9">
            <v>1212.85785514479</v>
          </cell>
          <cell r="F9">
            <v>600.213961711783</v>
          </cell>
          <cell r="G9">
            <v>640.893978688848</v>
          </cell>
          <cell r="H9">
            <v>139.013121934604</v>
          </cell>
          <cell r="I9">
            <v>34.9937239483548</v>
          </cell>
          <cell r="J9">
            <v>222.545359129853</v>
          </cell>
          <cell r="K9">
            <v>94.6797433765109</v>
          </cell>
          <cell r="L9">
            <v>55.6363396719844</v>
          </cell>
          <cell r="M9">
            <v>222.545359600704</v>
          </cell>
          <cell r="N9">
            <v>155.037912948429</v>
          </cell>
          <cell r="O9">
            <v>560.238593115261</v>
          </cell>
        </row>
        <row r="10">
          <cell r="C10">
            <v>21149.4562474623</v>
          </cell>
          <cell r="D10">
            <v>1197.373726684</v>
          </cell>
          <cell r="E10">
            <v>1293.30624621745</v>
          </cell>
          <cell r="F10">
            <v>576.809297773341</v>
          </cell>
          <cell r="G10">
            <v>603.580972984178</v>
          </cell>
          <cell r="H10">
            <v>324.171909680327</v>
          </cell>
          <cell r="I10">
            <v>54.8358674290595</v>
          </cell>
          <cell r="J10">
            <v>245.231890524561</v>
          </cell>
          <cell r="K10">
            <v>85.199302584186</v>
          </cell>
          <cell r="L10">
            <v>61.3079724554502</v>
          </cell>
          <cell r="M10">
            <v>245.231891121432</v>
          </cell>
          <cell r="N10">
            <v>95.5451399534618</v>
          </cell>
          <cell r="O10">
            <v>621.265219293244</v>
          </cell>
        </row>
        <row r="11">
          <cell r="C11">
            <v>28421.1838412715</v>
          </cell>
          <cell r="D11">
            <v>1153.58043949351</v>
          </cell>
          <cell r="E11">
            <v>1766.18389696535</v>
          </cell>
          <cell r="F11">
            <v>597.605997984086</v>
          </cell>
          <cell r="G11">
            <v>647.095614475532</v>
          </cell>
          <cell r="H11">
            <v>117.290516250459</v>
          </cell>
          <cell r="I11">
            <v>62.5692740963568</v>
          </cell>
          <cell r="J11">
            <v>239.736806908669</v>
          </cell>
          <cell r="K11">
            <v>96.4707710462014</v>
          </cell>
          <cell r="L11">
            <v>59.934201581183</v>
          </cell>
          <cell r="M11">
            <v>239.736807443544</v>
          </cell>
          <cell r="N11">
            <v>123.637841114027</v>
          </cell>
          <cell r="O11">
            <v>528.560568552072</v>
          </cell>
        </row>
        <row r="12">
          <cell r="C12">
            <v>29336.6151313652</v>
          </cell>
          <cell r="D12">
            <v>1298.79568847097</v>
          </cell>
          <cell r="E12">
            <v>768.242996436191</v>
          </cell>
          <cell r="F12">
            <v>643.072078647709</v>
          </cell>
          <cell r="G12">
            <v>731.821201015914</v>
          </cell>
          <cell r="H12">
            <v>328.252855684414</v>
          </cell>
          <cell r="I12">
            <v>80.7348179163647</v>
          </cell>
          <cell r="J12">
            <v>258.080852921395</v>
          </cell>
          <cell r="K12">
            <v>103.60229267894</v>
          </cell>
          <cell r="L12">
            <v>64.5202128941939</v>
          </cell>
          <cell r="M12">
            <v>258.080853914456</v>
          </cell>
          <cell r="N12">
            <v>194.905176461124</v>
          </cell>
          <cell r="O12">
            <v>710.883069208337</v>
          </cell>
        </row>
        <row r="13">
          <cell r="C13">
            <v>14339.8587513137</v>
          </cell>
          <cell r="D13">
            <v>1130.22500400887</v>
          </cell>
          <cell r="E13">
            <v>1435.39301695882</v>
          </cell>
          <cell r="F13">
            <v>587.563739544631</v>
          </cell>
          <cell r="G13">
            <v>623.613608724511</v>
          </cell>
          <cell r="H13">
            <v>114.697808244872</v>
          </cell>
          <cell r="I13">
            <v>42.76365129205</v>
          </cell>
          <cell r="J13">
            <v>222.545359129853</v>
          </cell>
          <cell r="K13">
            <v>95.2888670715358</v>
          </cell>
          <cell r="L13">
            <v>55.6363396719844</v>
          </cell>
          <cell r="M13">
            <v>222.545359600704</v>
          </cell>
          <cell r="N13">
            <v>117.814204019153</v>
          </cell>
          <cell r="O13">
            <v>552.610304798418</v>
          </cell>
        </row>
        <row r="14">
          <cell r="C14">
            <v>19529.2440256471</v>
          </cell>
          <cell r="D14">
            <v>1156.76937995741</v>
          </cell>
          <cell r="E14">
            <v>1533.26001915948</v>
          </cell>
          <cell r="F14">
            <v>589.570985178892</v>
          </cell>
          <cell r="G14">
            <v>632.201594299797</v>
          </cell>
          <cell r="H14">
            <v>120.237235432987</v>
          </cell>
          <cell r="I14">
            <v>67.2451894675387</v>
          </cell>
          <cell r="J14">
            <v>250.802963584457</v>
          </cell>
          <cell r="K14">
            <v>90.040045251972</v>
          </cell>
          <cell r="L14">
            <v>62.7007406068905</v>
          </cell>
          <cell r="M14">
            <v>250.802964455203</v>
          </cell>
          <cell r="N14">
            <v>94.9661374026795</v>
          </cell>
          <cell r="O14">
            <v>725.854385781496</v>
          </cell>
        </row>
        <row r="15">
          <cell r="C15">
            <v>26987.369105377</v>
          </cell>
          <cell r="D15">
            <v>1271.9338928646</v>
          </cell>
          <cell r="E15">
            <v>1793.12204504501</v>
          </cell>
          <cell r="F15">
            <v>604.810855904139</v>
          </cell>
          <cell r="G15">
            <v>658.653899206625</v>
          </cell>
          <cell r="H15">
            <v>330.037740034075</v>
          </cell>
          <cell r="I15">
            <v>58.2289107462387</v>
          </cell>
          <cell r="J15">
            <v>222.838521420858</v>
          </cell>
          <cell r="K15">
            <v>93.2186391075704</v>
          </cell>
          <cell r="L15">
            <v>55.7096303386041</v>
          </cell>
          <cell r="M15">
            <v>222.838521667843</v>
          </cell>
          <cell r="N15">
            <v>102.258644854241</v>
          </cell>
          <cell r="O15">
            <v>920.733104895883</v>
          </cell>
        </row>
        <row r="16">
          <cell r="C16">
            <v>16130.7161777833</v>
          </cell>
          <cell r="D16">
            <v>1151.35890664693</v>
          </cell>
          <cell r="E16">
            <v>1032.50405654712</v>
          </cell>
          <cell r="F16">
            <v>561.668414305056</v>
          </cell>
          <cell r="G16">
            <v>574.496595086475</v>
          </cell>
          <cell r="H16">
            <v>192.795914636955</v>
          </cell>
          <cell r="I16">
            <v>38.4809304780736</v>
          </cell>
          <cell r="J16">
            <v>219.824621858229</v>
          </cell>
          <cell r="K16">
            <v>90.9948739548182</v>
          </cell>
          <cell r="L16">
            <v>54.9561554047218</v>
          </cell>
          <cell r="M16">
            <v>219.824622198039</v>
          </cell>
          <cell r="N16">
            <v>102.273521064599</v>
          </cell>
          <cell r="O16">
            <v>664.47871705886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4 - Sequence Check"/>
      <sheetName val="2004 - Consolidated"/>
      <sheetName val="Master Bill"/>
      <sheetName val="Jan04"/>
      <sheetName val="Feb04"/>
      <sheetName val="Mar04"/>
      <sheetName val="Apr04"/>
      <sheetName val="May04"/>
      <sheetName val="Jun04"/>
      <sheetName val="Jul04"/>
      <sheetName val="Aug04"/>
      <sheetName val="Sep04"/>
      <sheetName val="Oct04"/>
      <sheetName val="Nov04"/>
      <sheetName val="Dec04"/>
      <sheetName val="TOTA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5" min="2" style="0" width="11.7"/>
  </cols>
  <sheetData>
    <row r="1" customFormat="false" ht="13.5" hidden="false" customHeight="false" outlineLevel="0" collapsed="false">
      <c r="A1" s="1" t="s">
        <v>0</v>
      </c>
      <c r="B1" s="2"/>
      <c r="C1" s="3" t="n">
        <v>2005</v>
      </c>
    </row>
    <row r="2" customFormat="false" ht="13.5" hidden="false" customHeight="false" outlineLevel="0" collapsed="false">
      <c r="A2" s="1" t="s">
        <v>1</v>
      </c>
      <c r="B2" s="2"/>
      <c r="C2" s="3" t="s">
        <v>2</v>
      </c>
    </row>
    <row r="3" customFormat="false" ht="13.5" hidden="false" customHeight="false" outlineLevel="0" collapsed="false">
      <c r="A3" s="1" t="s">
        <v>3</v>
      </c>
      <c r="B3" s="2"/>
      <c r="C3" s="3" t="n">
        <v>3</v>
      </c>
    </row>
    <row r="4" customFormat="false" ht="13.5" hidden="false" customHeight="false" outlineLevel="0" collapsed="false">
      <c r="A4" s="1" t="s">
        <v>4</v>
      </c>
      <c r="B4" s="2"/>
      <c r="C4" s="3" t="n">
        <v>6</v>
      </c>
    </row>
    <row r="6" customFormat="false" ht="38.25" hidden="false" customHeight="true" outlineLevel="0" collapsed="false">
      <c r="B6" s="4" t="s">
        <v>5</v>
      </c>
      <c r="C6" s="4"/>
      <c r="D6" s="4" t="s">
        <v>6</v>
      </c>
      <c r="E6" s="4"/>
      <c r="F6" s="4" t="s">
        <v>7</v>
      </c>
      <c r="G6" s="4"/>
      <c r="I6" s="4" t="s">
        <v>8</v>
      </c>
      <c r="J6" s="4"/>
      <c r="N6" s="4" t="s">
        <v>9</v>
      </c>
      <c r="O6" s="4"/>
    </row>
    <row r="7" customFormat="false" ht="13.5" hidden="false" customHeight="true" outlineLevel="0" collapsed="false">
      <c r="A7" s="5"/>
      <c r="B7" s="6" t="s">
        <v>10</v>
      </c>
      <c r="C7" s="6" t="s">
        <v>11</v>
      </c>
      <c r="D7" s="7" t="s">
        <v>12</v>
      </c>
      <c r="E7" s="8" t="s">
        <v>13</v>
      </c>
      <c r="F7" s="7" t="s">
        <v>12</v>
      </c>
      <c r="G7" s="8" t="s">
        <v>13</v>
      </c>
      <c r="I7" s="7" t="s">
        <v>14</v>
      </c>
      <c r="J7" s="8" t="s">
        <v>10</v>
      </c>
      <c r="N7" s="7" t="s">
        <v>12</v>
      </c>
      <c r="O7" s="8" t="s">
        <v>13</v>
      </c>
    </row>
    <row r="8" customFormat="false" ht="12.75" hidden="false" customHeight="false" outlineLevel="0" collapsed="false">
      <c r="A8" s="9" t="s">
        <v>15</v>
      </c>
      <c r="B8" s="10" t="n">
        <f aca="false">'Grain Used &amp; Forecast &amp; EI'!AG9</f>
        <v>1300</v>
      </c>
      <c r="C8" s="11" t="n">
        <f aca="false">B8/2000</f>
        <v>0.65</v>
      </c>
      <c r="D8" s="12" t="n">
        <f aca="false">SUM('Grain Used &amp; Forecast &amp; EI'!AH9:AJ9)</f>
        <v>3686.90346399753</v>
      </c>
      <c r="E8" s="13" t="n">
        <f aca="false">SUM('Grain Used &amp; Forecast &amp; EI'!AH9:AM9)</f>
        <v>7514.63660361652</v>
      </c>
      <c r="F8" s="14" t="n">
        <f aca="false">IF(D8-B8&lt;0,0,D8-B8)</f>
        <v>2386.90346399753</v>
      </c>
      <c r="G8" s="13" t="n">
        <f aca="false">IF(E8-B8&lt;0,0,E8-B8)</f>
        <v>6214.63660361652</v>
      </c>
      <c r="I8" s="15" t="n">
        <v>124</v>
      </c>
      <c r="J8" s="0" t="n">
        <f aca="false">I8*50</f>
        <v>6200</v>
      </c>
      <c r="N8" s="16" t="n">
        <f aca="false">F8/50</f>
        <v>47.7380692799506</v>
      </c>
      <c r="O8" s="16" t="n">
        <f aca="false">G8/50</f>
        <v>124.29273207233</v>
      </c>
    </row>
    <row r="9" customFormat="false" ht="12.75" hidden="false" customHeight="false" outlineLevel="0" collapsed="false">
      <c r="A9" s="17" t="s">
        <v>16</v>
      </c>
      <c r="B9" s="10" t="n">
        <f aca="false">'Grain Used &amp; Forecast &amp; EI'!AG10</f>
        <v>1000</v>
      </c>
      <c r="C9" s="11" t="n">
        <f aca="false">B9/2000</f>
        <v>0.5</v>
      </c>
      <c r="D9" s="14" t="n">
        <f aca="false">SUM('Grain Used &amp; Forecast &amp; EI'!AH10:AJ10)</f>
        <v>1845.20623594043</v>
      </c>
      <c r="E9" s="13" t="n">
        <f aca="false">SUM('Grain Used &amp; Forecast &amp; EI'!AH10:AM10)</f>
        <v>3662.69361034556</v>
      </c>
      <c r="F9" s="14" t="n">
        <f aca="false">IF(D9-B9&lt;0,0,D9-B9)</f>
        <v>845.206235940427</v>
      </c>
      <c r="G9" s="13" t="n">
        <f aca="false">IF(E9-B9&lt;0,0,E9-B9)</f>
        <v>2662.69361034556</v>
      </c>
      <c r="I9" s="18" t="n">
        <v>53</v>
      </c>
      <c r="J9" s="0" t="n">
        <f aca="false">I9*50</f>
        <v>2650</v>
      </c>
      <c r="N9" s="16" t="n">
        <f aca="false">F9/50</f>
        <v>16.9041247188085</v>
      </c>
      <c r="O9" s="16" t="n">
        <f aca="false">G9/50</f>
        <v>53.2538722069113</v>
      </c>
    </row>
    <row r="10" customFormat="false" ht="12.75" hidden="false" customHeight="false" outlineLevel="0" collapsed="false">
      <c r="A10" s="17" t="s">
        <v>17</v>
      </c>
      <c r="B10" s="10" t="n">
        <f aca="false">'Grain Used &amp; Forecast &amp; EI'!AG11</f>
        <v>1025</v>
      </c>
      <c r="C10" s="11" t="n">
        <f aca="false">B10/2000</f>
        <v>0.5125</v>
      </c>
      <c r="D10" s="14" t="n">
        <f aca="false">SUM('Grain Used &amp; Forecast &amp; EI'!AH11:AJ11)</f>
        <v>1989.16925042975</v>
      </c>
      <c r="E10" s="13" t="n">
        <f aca="false">SUM('Grain Used &amp; Forecast &amp; EI'!AH11:AM11)</f>
        <v>3971.66703890538</v>
      </c>
      <c r="F10" s="14" t="n">
        <f aca="false">IF(D10-B10&lt;0,0,D10-B10)</f>
        <v>964.169250429751</v>
      </c>
      <c r="G10" s="13" t="n">
        <f aca="false">IF(E10-B10&lt;0,0,E10-B10)</f>
        <v>2946.66703890538</v>
      </c>
      <c r="I10" s="18" t="n">
        <v>58</v>
      </c>
      <c r="J10" s="0" t="n">
        <f aca="false">I10*50</f>
        <v>2900</v>
      </c>
      <c r="N10" s="16" t="n">
        <f aca="false">F10/50</f>
        <v>19.283385008595</v>
      </c>
      <c r="O10" s="16" t="n">
        <f aca="false">G10/50</f>
        <v>58.9333407781075</v>
      </c>
    </row>
    <row r="11" customFormat="false" ht="12.75" hidden="false" customHeight="false" outlineLevel="0" collapsed="false">
      <c r="A11" s="17" t="s">
        <v>18</v>
      </c>
      <c r="B11" s="10" t="n">
        <f aca="false">'Grain Used &amp; Forecast &amp; EI'!AG12</f>
        <v>300</v>
      </c>
      <c r="C11" s="11" t="n">
        <f aca="false">B11/2000</f>
        <v>0.15</v>
      </c>
      <c r="D11" s="14" t="n">
        <f aca="false">SUM('Grain Used &amp; Forecast &amp; EI'!AH12:AJ12)</f>
        <v>527.659766985291</v>
      </c>
      <c r="E11" s="13" t="n">
        <f aca="false">SUM('Grain Used &amp; Forecast &amp; EI'!AH12:AM12)</f>
        <v>1297.37504860049</v>
      </c>
      <c r="F11" s="14" t="n">
        <f aca="false">IF(D11-B11&lt;0,0,D11-B11)</f>
        <v>227.659766985291</v>
      </c>
      <c r="G11" s="13" t="n">
        <f aca="false">IF(E11-B11&lt;0,0,E11-B11)</f>
        <v>997.375048600491</v>
      </c>
      <c r="I11" s="18" t="n">
        <v>19</v>
      </c>
      <c r="J11" s="0" t="n">
        <f aca="false">I11*50</f>
        <v>950</v>
      </c>
      <c r="N11" s="16" t="n">
        <f aca="false">F11/50</f>
        <v>4.55319533970581</v>
      </c>
      <c r="O11" s="16" t="n">
        <f aca="false">G11/50</f>
        <v>19.9475009720098</v>
      </c>
    </row>
    <row r="12" customFormat="false" ht="12.75" hidden="false" customHeight="false" outlineLevel="0" collapsed="false">
      <c r="A12" s="17" t="s">
        <v>19</v>
      </c>
      <c r="B12" s="10" t="n">
        <f aca="false">'Grain Used &amp; Forecast &amp; EI'!AG15</f>
        <v>65</v>
      </c>
      <c r="C12" s="11" t="n">
        <f aca="false">B12/2000</f>
        <v>0.0325</v>
      </c>
      <c r="D12" s="14" t="n">
        <f aca="false">SUM('Grain Used &amp; Forecast &amp; EI'!AH15:AJ15)</f>
        <v>159.982172778745</v>
      </c>
      <c r="E12" s="13" t="n">
        <f aca="false">SUM('Grain Used &amp; Forecast &amp; EI'!AH15:AM15)</f>
        <v>358.122132220526</v>
      </c>
      <c r="F12" s="14" t="n">
        <f aca="false">IF(D12-B12&lt;0,0,D12-B12)</f>
        <v>94.9821727787454</v>
      </c>
      <c r="G12" s="13" t="n">
        <f aca="false">IF(E12-B12&lt;0,0,E12-B12)</f>
        <v>293.122132220526</v>
      </c>
      <c r="I12" s="18" t="n">
        <v>5</v>
      </c>
      <c r="J12" s="0" t="n">
        <f aca="false">I12*50</f>
        <v>250</v>
      </c>
      <c r="N12" s="16" t="n">
        <f aca="false">F12/50</f>
        <v>1.89964345557491</v>
      </c>
      <c r="O12" s="16" t="n">
        <f aca="false">G12/50</f>
        <v>5.86244264441053</v>
      </c>
    </row>
    <row r="13" customFormat="false" ht="12.75" hidden="false" customHeight="false" outlineLevel="0" collapsed="false">
      <c r="A13" s="17" t="s">
        <v>20</v>
      </c>
      <c r="B13" s="10" t="n">
        <f aca="false">'Grain Used &amp; Forecast &amp; EI'!AG16</f>
        <v>200</v>
      </c>
      <c r="C13" s="11" t="n">
        <f aca="false">B13/2000</f>
        <v>0.1</v>
      </c>
      <c r="D13" s="14" t="n">
        <f aca="false">SUM('Grain Used &amp; Forecast &amp; EI'!AH16:AJ16)</f>
        <v>716.394237479653</v>
      </c>
      <c r="E13" s="13" t="n">
        <f aca="false">SUM('Grain Used &amp; Forecast &amp; EI'!AH16:AM16)</f>
        <v>1459.44378783428</v>
      </c>
      <c r="F13" s="14" t="n">
        <f aca="false">IF(D13-B13&lt;0,0,D13-B13)</f>
        <v>516.394237479653</v>
      </c>
      <c r="G13" s="13" t="n">
        <f aca="false">IF(E13-B13&lt;0,0,E13-B13)</f>
        <v>1259.44378783428</v>
      </c>
      <c r="I13" s="18" t="n">
        <v>25</v>
      </c>
      <c r="J13" s="0" t="n">
        <f aca="false">I13*50</f>
        <v>1250</v>
      </c>
      <c r="N13" s="16" t="n">
        <f aca="false">F13/50</f>
        <v>10.3278847495931</v>
      </c>
      <c r="O13" s="16" t="n">
        <f aca="false">G13/50</f>
        <v>25.1888757566856</v>
      </c>
    </row>
    <row r="14" customFormat="false" ht="12.75" hidden="false" customHeight="false" outlineLevel="0" collapsed="false">
      <c r="A14" s="17" t="s">
        <v>21</v>
      </c>
      <c r="B14" s="10" t="n">
        <f aca="false">'Grain Used &amp; Forecast &amp; EI'!AG17</f>
        <v>75</v>
      </c>
      <c r="C14" s="11" t="n">
        <f aca="false">B14/2000</f>
        <v>0.0375</v>
      </c>
      <c r="D14" s="14" t="n">
        <f aca="false">SUM('Grain Used &amp; Forecast &amp; EI'!AH17:AJ17)</f>
        <v>287.216432553441</v>
      </c>
      <c r="E14" s="13" t="n">
        <f aca="false">SUM('Grain Used &amp; Forecast &amp; EI'!AH17:AM17)</f>
        <v>572.488798862768</v>
      </c>
      <c r="F14" s="14" t="n">
        <f aca="false">IF(D14-B14&lt;0,0,D14-B14)</f>
        <v>212.21643255344</v>
      </c>
      <c r="G14" s="13" t="n">
        <f aca="false">IF(E14-B14&lt;0,0,E14-B14)</f>
        <v>497.488798862768</v>
      </c>
      <c r="I14" s="18" t="n">
        <v>9</v>
      </c>
      <c r="J14" s="0" t="n">
        <f aca="false">I14*50</f>
        <v>450</v>
      </c>
      <c r="N14" s="16" t="n">
        <f aca="false">F14/50</f>
        <v>4.24432865106881</v>
      </c>
      <c r="O14" s="16" t="n">
        <f aca="false">G14/50</f>
        <v>9.94977597725537</v>
      </c>
    </row>
    <row r="15" customFormat="false" ht="12.75" hidden="false" customHeight="false" outlineLevel="0" collapsed="false">
      <c r="A15" s="17" t="s">
        <v>22</v>
      </c>
      <c r="B15" s="10" t="n">
        <f aca="false">'Grain Used &amp; Forecast &amp; EI'!AG18</f>
        <v>50</v>
      </c>
      <c r="C15" s="11" t="n">
        <f aca="false">B15/2000</f>
        <v>0.025</v>
      </c>
      <c r="D15" s="14" t="n">
        <f aca="false">SUM('Grain Used &amp; Forecast &amp; EI'!AH18:AJ18)</f>
        <v>179.098558964339</v>
      </c>
      <c r="E15" s="13" t="n">
        <f aca="false">SUM('Grain Used &amp; Forecast &amp; EI'!AH18:AM18)</f>
        <v>364.860945895166</v>
      </c>
      <c r="F15" s="14" t="n">
        <f aca="false">IF(D15-B15&lt;0,0,D15-B15)</f>
        <v>129.098558964339</v>
      </c>
      <c r="G15" s="13" t="n">
        <f aca="false">IF(E15-B15&lt;0,0,E15-B15)</f>
        <v>314.860945895166</v>
      </c>
      <c r="I15" s="18" t="n">
        <v>6</v>
      </c>
      <c r="J15" s="0" t="n">
        <f aca="false">I15*50</f>
        <v>300</v>
      </c>
      <c r="N15" s="16" t="n">
        <f aca="false">F15/50</f>
        <v>2.58197117928678</v>
      </c>
      <c r="O15" s="16" t="n">
        <f aca="false">G15/50</f>
        <v>6.29721891790332</v>
      </c>
    </row>
    <row r="16" customFormat="false" ht="13.5" hidden="false" customHeight="false" outlineLevel="0" collapsed="false">
      <c r="A16" s="17" t="s">
        <v>23</v>
      </c>
      <c r="B16" s="19" t="n">
        <f aca="false">'Grain Used &amp; Forecast &amp; EI'!AG19</f>
        <v>200</v>
      </c>
      <c r="C16" s="20" t="n">
        <f aca="false">B16/2000</f>
        <v>0.1</v>
      </c>
      <c r="D16" s="21" t="n">
        <f aca="false">SUM('Grain Used &amp; Forecast &amp; EI'!AH19:AJ19)</f>
        <v>716.394239256605</v>
      </c>
      <c r="E16" s="22" t="n">
        <f aca="false">SUM('Grain Used &amp; Forecast &amp; EI'!AH19:AM19)</f>
        <v>1459.44379173604</v>
      </c>
      <c r="F16" s="21" t="n">
        <f aca="false">IF(D16-B16&lt;0,0,D16-B16)</f>
        <v>516.394239256605</v>
      </c>
      <c r="G16" s="22" t="n">
        <f aca="false">IF(E16-B16&lt;0,0,E16-B16)</f>
        <v>1259.44379173604</v>
      </c>
      <c r="I16" s="23" t="n">
        <v>25</v>
      </c>
      <c r="J16" s="0" t="n">
        <f aca="false">I16*50</f>
        <v>1250</v>
      </c>
      <c r="N16" s="24" t="n">
        <f aca="false">F16/50</f>
        <v>10.3278847851321</v>
      </c>
      <c r="O16" s="24" t="n">
        <f aca="false">G16/50</f>
        <v>25.1888758347207</v>
      </c>
    </row>
    <row r="17" customFormat="false" ht="13.5" hidden="false" customHeight="false" outlineLevel="0" collapsed="false">
      <c r="E17" s="25" t="s">
        <v>24</v>
      </c>
      <c r="F17" s="26" t="n">
        <f aca="false">SUM(F8:F16)</f>
        <v>5893.02435838578</v>
      </c>
      <c r="G17" s="27" t="n">
        <f aca="false">SUM(G8:G16)</f>
        <v>16445.7317580167</v>
      </c>
      <c r="H17" s="28" t="s">
        <v>24</v>
      </c>
      <c r="I17" s="29" t="n">
        <f aca="false">SUM(I8:I16)</f>
        <v>324</v>
      </c>
      <c r="J17" s="30" t="n">
        <f aca="false">SUM(J8:J16)</f>
        <v>16200</v>
      </c>
      <c r="N17" s="31" t="n">
        <f aca="false">SUM(N8:N16)</f>
        <v>117.860487167716</v>
      </c>
      <c r="O17" s="31" t="n">
        <f aca="false">SUM(O8:O16)</f>
        <v>328.914635160335</v>
      </c>
    </row>
    <row r="18" customFormat="false" ht="13.5" hidden="false" customHeight="false" outlineLevel="0" collapsed="false">
      <c r="E18" s="32" t="s">
        <v>25</v>
      </c>
      <c r="F18" s="33" t="n">
        <f aca="false">F17/2000</f>
        <v>2.94651217919289</v>
      </c>
      <c r="G18" s="34" t="n">
        <f aca="false">G17/2000</f>
        <v>8.22286587900836</v>
      </c>
      <c r="H18" s="28" t="s">
        <v>11</v>
      </c>
      <c r="J18" s="35" t="n">
        <f aca="false">J17/E23</f>
        <v>8.1</v>
      </c>
      <c r="N18" s="36" t="n">
        <f aca="false">N17*50/2000</f>
        <v>2.94651217919289</v>
      </c>
      <c r="O18" s="36" t="n">
        <f aca="false">O17*50/2000</f>
        <v>8.22286587900836</v>
      </c>
    </row>
    <row r="21" customFormat="false" ht="25.5" hidden="false" customHeight="false" outlineLevel="0" collapsed="false">
      <c r="A21" s="37"/>
      <c r="B21" s="37"/>
      <c r="C21" s="38" t="s">
        <v>26</v>
      </c>
      <c r="D21" s="38" t="s">
        <v>27</v>
      </c>
      <c r="E21" s="38" t="s">
        <v>28</v>
      </c>
      <c r="F21" s="38" t="s">
        <v>29</v>
      </c>
      <c r="H21" s="4" t="s">
        <v>11</v>
      </c>
      <c r="I21" s="4" t="s">
        <v>30</v>
      </c>
      <c r="N21" s="39" t="s">
        <v>31</v>
      </c>
      <c r="O21" s="39" t="s">
        <v>32</v>
      </c>
    </row>
    <row r="22" customFormat="false" ht="12.75" hidden="false" customHeight="false" outlineLevel="0" collapsed="false">
      <c r="A22" s="30" t="s">
        <v>33</v>
      </c>
      <c r="C22" s="0" t="n">
        <v>19</v>
      </c>
      <c r="D22" s="40" t="n">
        <f aca="false">('Grain Used &amp; Forecast &amp; EI'!AG43+'Grain Used &amp; Forecast &amp; EI'!AG44+'Grain Used &amp; Forecast &amp; EI'!AG45+'Grain Used &amp; Forecast &amp; EI'!AG46+'Grain Used &amp; Forecast &amp; EI'!AG49+'Grain Used &amp; Forecast &amp; EI'!AG50+'Grain Used &amp; Forecast &amp; EI'!AG51+'Grain Used &amp; Forecast &amp; EI'!AG52+'Grain Used &amp; Forecast &amp; EI'!AG53)/E23</f>
        <v>2.9635</v>
      </c>
      <c r="E22" s="40" t="n">
        <f aca="false">ROUND(C22-D22,1)</f>
        <v>16</v>
      </c>
      <c r="F22" s="40" t="n">
        <f aca="false">IF(G18&gt;E22,E22,G18)</f>
        <v>8.22286587900836</v>
      </c>
      <c r="H22" s="41" t="n">
        <v>1</v>
      </c>
      <c r="I22" s="42" t="n">
        <v>0.14312</v>
      </c>
      <c r="N22" s="43" t="n">
        <f aca="false">IF($J$18&gt;=H22,1,0)</f>
        <v>1</v>
      </c>
      <c r="O22" s="0" t="n">
        <f aca="false">IF(N22=0,0,IF(N23=1,0,1))</f>
        <v>0</v>
      </c>
      <c r="P22" s="0" t="n">
        <f aca="false">$J$17*$E$24*O22</f>
        <v>0</v>
      </c>
    </row>
    <row r="23" customFormat="false" ht="12.75" hidden="false" customHeight="false" outlineLevel="0" collapsed="false">
      <c r="A23" s="30" t="s">
        <v>34</v>
      </c>
      <c r="E23" s="44" t="n">
        <v>2000</v>
      </c>
      <c r="F23" s="44"/>
      <c r="H23" s="41" t="n">
        <v>2</v>
      </c>
      <c r="I23" s="42" t="n">
        <v>0.13688</v>
      </c>
      <c r="N23" s="43" t="n">
        <f aca="false">IF($J$18&gt;=H23,1,0)</f>
        <v>1</v>
      </c>
      <c r="O23" s="0" t="n">
        <f aca="false">IF(N23=0,0,IF(N24=1,0,1))</f>
        <v>0</v>
      </c>
      <c r="P23" s="0" t="n">
        <f aca="false">$J$17*$E$24*O23</f>
        <v>0</v>
      </c>
    </row>
    <row r="24" customFormat="false" ht="12.75" hidden="false" customHeight="false" outlineLevel="0" collapsed="false">
      <c r="A24" s="30" t="s">
        <v>30</v>
      </c>
      <c r="C24" s="30"/>
      <c r="E24" s="45" t="n">
        <f aca="false">IF(O22=1,I22,IF(O23=1,I23,IF(O24=1,I24,IF(O25=1,I25,IF(O26=1,I26,IF(O27=1,I27,IF(O28=1,I28,0)))))))</f>
        <v>0.098974</v>
      </c>
      <c r="F24" s="46"/>
      <c r="H24" s="41" t="n">
        <v>3</v>
      </c>
      <c r="I24" s="42" t="n">
        <v>0.11361</v>
      </c>
      <c r="N24" s="43" t="n">
        <f aca="false">IF($J$18&gt;=H24,1,0)</f>
        <v>1</v>
      </c>
      <c r="O24" s="0" t="n">
        <f aca="false">IF(N24=0,0,IF(N25=1,0,1))</f>
        <v>0</v>
      </c>
      <c r="P24" s="0" t="n">
        <f aca="false">$J$17*$E$24*O24</f>
        <v>0</v>
      </c>
    </row>
    <row r="25" customFormat="false" ht="12.75" hidden="false" customHeight="false" outlineLevel="0" collapsed="false">
      <c r="H25" s="41" t="n">
        <v>5</v>
      </c>
      <c r="I25" s="42" t="n">
        <v>0.10174</v>
      </c>
      <c r="N25" s="43" t="n">
        <f aca="false">IF($J$18&gt;=H25,1,0)</f>
        <v>1</v>
      </c>
      <c r="O25" s="0" t="n">
        <f aca="false">IF(N25=0,0,IF(N26=1,0,1))</f>
        <v>0</v>
      </c>
      <c r="P25" s="0" t="n">
        <f aca="false">$J$17*$E$24*O25</f>
        <v>0</v>
      </c>
    </row>
    <row r="26" customFormat="false" ht="12.75" hidden="false" customHeight="false" outlineLevel="0" collapsed="false">
      <c r="A26" s="30" t="s">
        <v>35</v>
      </c>
      <c r="C26" s="0" t="s">
        <v>36</v>
      </c>
      <c r="E26" s="47" t="n">
        <f aca="false">J17*E24</f>
        <v>1603.3788</v>
      </c>
      <c r="H26" s="41" t="n">
        <v>8</v>
      </c>
      <c r="I26" s="42" t="n">
        <v>0.098974</v>
      </c>
      <c r="M26" s="48"/>
      <c r="N26" s="43" t="n">
        <f aca="false">IF($J$18&gt;=H26,1,0)</f>
        <v>1</v>
      </c>
      <c r="O26" s="0" t="n">
        <f aca="false">IF(N26=0,0,IF(N27=1,0,1))</f>
        <v>1</v>
      </c>
      <c r="P26" s="49" t="n">
        <f aca="false">$J$17*$E$24*O26</f>
        <v>1603.3788</v>
      </c>
    </row>
    <row r="27" customFormat="false" ht="12.75" hidden="false" customHeight="false" outlineLevel="0" collapsed="false">
      <c r="A27" s="30"/>
      <c r="C27" s="0" t="s">
        <v>37</v>
      </c>
      <c r="D27" s="30"/>
      <c r="E27" s="50" t="n">
        <f aca="false">J17*0.11</f>
        <v>1782</v>
      </c>
      <c r="H27" s="41" t="n">
        <v>10</v>
      </c>
      <c r="I27" s="42" t="n">
        <v>0.09713</v>
      </c>
      <c r="N27" s="43" t="n">
        <f aca="false">IF($J$18&gt;=H27,1,0)</f>
        <v>0</v>
      </c>
      <c r="O27" s="0" t="n">
        <f aca="false">IF(N27=0,0,IF(N28=1,0,1))</f>
        <v>0</v>
      </c>
      <c r="P27" s="0" t="n">
        <f aca="false">$J$17*$E$24*O27</f>
        <v>0</v>
      </c>
    </row>
    <row r="28" customFormat="false" ht="12.75" hidden="false" customHeight="false" outlineLevel="0" collapsed="false">
      <c r="A28" s="30"/>
      <c r="C28" s="30" t="s">
        <v>38</v>
      </c>
      <c r="D28" s="30"/>
      <c r="E28" s="51" t="n">
        <f aca="false">E27-E26</f>
        <v>178.6212</v>
      </c>
      <c r="H28" s="41" t="n">
        <v>21</v>
      </c>
      <c r="I28" s="42" t="n">
        <v>0.059</v>
      </c>
      <c r="N28" s="43" t="n">
        <f aca="false">IF($J$18&gt;=H28,1,0)</f>
        <v>0</v>
      </c>
      <c r="O28" s="0" t="n">
        <f aca="false">IF(N28=0,0,IF(#REF!=1,0,1))</f>
        <v>0</v>
      </c>
      <c r="P28" s="0" t="n">
        <f aca="false">$J$17*$E$24*O28</f>
        <v>0</v>
      </c>
    </row>
    <row r="29" customFormat="false" ht="12.75" hidden="false" customHeight="false" outlineLevel="0" collapsed="false">
      <c r="B29" s="30"/>
      <c r="C29" s="30"/>
      <c r="D29" s="30"/>
      <c r="E29" s="30"/>
    </row>
  </sheetData>
  <mergeCells count="5">
    <mergeCell ref="B6:C6"/>
    <mergeCell ref="D6:E6"/>
    <mergeCell ref="F6:G6"/>
    <mergeCell ref="I6:J6"/>
    <mergeCell ref="N6:O6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33" width="23.56"/>
    <col collapsed="false" customWidth="true" hidden="false" outlineLevel="0" max="2" min="2" style="133" width="14.14"/>
    <col collapsed="false" customWidth="true" hidden="false" outlineLevel="0" max="3" min="3" style="133" width="17.85"/>
    <col collapsed="false" customWidth="true" hidden="false" outlineLevel="0" max="4" min="4" style="133" width="14.7"/>
    <col collapsed="false" customWidth="true" hidden="false" outlineLevel="0" max="5" min="5" style="133" width="13.85"/>
    <col collapsed="false" customWidth="true" hidden="false" outlineLevel="0" max="6" min="6" style="133" width="14.85"/>
    <col collapsed="false" customWidth="true" hidden="false" outlineLevel="0" max="7" min="7" style="133" width="19.41"/>
    <col collapsed="false" customWidth="true" hidden="false" outlineLevel="0" max="8" min="8" style="133" width="12.85"/>
    <col collapsed="false" customWidth="true" hidden="false" outlineLevel="0" max="9" min="9" style="133" width="15.41"/>
    <col collapsed="false" customWidth="true" hidden="false" outlineLevel="0" max="10" min="10" style="133" width="8.56"/>
    <col collapsed="false" customWidth="true" hidden="false" outlineLevel="0" max="11" min="11" style="134" width="8.14"/>
    <col collapsed="false" customWidth="true" hidden="false" outlineLevel="0" max="12" min="12" style="133" width="8.99"/>
    <col collapsed="false" customWidth="true" hidden="false" outlineLevel="0" max="13" min="13" style="133" width="12.7"/>
    <col collapsed="false" customWidth="true" hidden="false" outlineLevel="0" max="14" min="14" style="133" width="9.28"/>
    <col collapsed="false" customWidth="true" hidden="false" outlineLevel="0" max="15" min="15" style="133" width="14.99"/>
    <col collapsed="false" customWidth="true" hidden="false" outlineLevel="0" max="16" min="16" style="133" width="15.56"/>
    <col collapsed="false" customWidth="true" hidden="false" outlineLevel="0" max="17" min="17" style="133" width="17.56"/>
    <col collapsed="false" customWidth="true" hidden="false" outlineLevel="0" max="18" min="18" style="133" width="14.85"/>
    <col collapsed="false" customWidth="false" hidden="false" outlineLevel="0" max="257" min="19" style="133" width="6.56"/>
  </cols>
  <sheetData>
    <row r="1" customFormat="false" ht="21" hidden="false" customHeight="false" outlineLevel="0" collapsed="false">
      <c r="A1" s="135" t="s">
        <v>120</v>
      </c>
      <c r="B1" s="136"/>
      <c r="C1" s="136"/>
      <c r="D1" s="137"/>
      <c r="E1" s="136"/>
      <c r="F1" s="136"/>
      <c r="G1" s="137"/>
      <c r="H1" s="137"/>
      <c r="I1" s="136"/>
      <c r="J1" s="136"/>
      <c r="K1" s="138"/>
      <c r="L1" s="136"/>
      <c r="M1" s="139"/>
      <c r="N1" s="140"/>
      <c r="O1" s="140"/>
      <c r="P1" s="140"/>
      <c r="Q1" s="140"/>
      <c r="R1" s="140"/>
      <c r="S1" s="140"/>
    </row>
    <row r="2" customFormat="false" ht="16.5" hidden="false" customHeight="false" outlineLevel="0" collapsed="false">
      <c r="A2" s="178" t="s">
        <v>138</v>
      </c>
      <c r="B2" s="179" t="n">
        <v>38442</v>
      </c>
      <c r="C2" s="180" t="s">
        <v>139</v>
      </c>
      <c r="D2" s="153"/>
      <c r="E2" s="144"/>
      <c r="F2" s="144"/>
      <c r="G2" s="142"/>
      <c r="H2" s="142"/>
      <c r="I2" s="144"/>
      <c r="J2" s="144"/>
      <c r="K2" s="145"/>
      <c r="L2" s="144"/>
      <c r="M2" s="146"/>
      <c r="N2" s="140"/>
      <c r="O2" s="140"/>
      <c r="P2" s="140"/>
      <c r="Q2" s="140"/>
      <c r="R2" s="140"/>
      <c r="S2" s="140"/>
    </row>
    <row r="3" customFormat="false" ht="16.5" hidden="false" customHeight="false" outlineLevel="0" collapsed="false">
      <c r="A3" s="147" t="s">
        <v>119</v>
      </c>
      <c r="B3" s="181" t="s">
        <v>122</v>
      </c>
      <c r="C3" s="182" t="s">
        <v>140</v>
      </c>
      <c r="D3" s="183"/>
      <c r="E3" s="144"/>
      <c r="F3" s="144"/>
      <c r="G3" s="142"/>
      <c r="H3" s="142"/>
      <c r="I3" s="142"/>
      <c r="J3" s="142"/>
      <c r="K3" s="145"/>
      <c r="L3" s="142"/>
      <c r="M3" s="146"/>
      <c r="N3" s="140"/>
      <c r="O3" s="140"/>
      <c r="P3" s="140"/>
      <c r="Q3" s="140"/>
      <c r="R3" s="140"/>
      <c r="S3" s="140"/>
    </row>
    <row r="4" customFormat="false" ht="15.75" hidden="false" customHeight="false" outlineLevel="0" collapsed="false">
      <c r="A4" s="52" t="s">
        <v>85</v>
      </c>
      <c r="B4" s="184" t="n">
        <v>7</v>
      </c>
      <c r="C4" s="185" t="n">
        <v>1</v>
      </c>
      <c r="D4" s="143"/>
      <c r="E4" s="142"/>
      <c r="F4" s="142"/>
      <c r="G4" s="153"/>
      <c r="H4" s="153"/>
      <c r="I4" s="153"/>
      <c r="J4" s="153"/>
      <c r="K4" s="153"/>
      <c r="L4" s="153"/>
      <c r="M4" s="146"/>
      <c r="N4" s="154"/>
      <c r="O4" s="154"/>
      <c r="P4" s="140"/>
    </row>
    <row r="5" customFormat="false" ht="15.75" hidden="false" customHeight="false" outlineLevel="0" collapsed="false">
      <c r="A5" s="52" t="s">
        <v>86</v>
      </c>
      <c r="B5" s="184" t="n">
        <v>1</v>
      </c>
      <c r="C5" s="186" t="n">
        <v>1</v>
      </c>
      <c r="D5" s="143"/>
      <c r="E5" s="142"/>
      <c r="F5" s="142"/>
      <c r="G5" s="142"/>
      <c r="H5" s="142"/>
      <c r="I5" s="142"/>
      <c r="J5" s="142"/>
      <c r="K5" s="145"/>
      <c r="L5" s="142"/>
      <c r="M5" s="146"/>
      <c r="N5" s="140"/>
      <c r="O5" s="140"/>
      <c r="P5" s="154"/>
    </row>
    <row r="6" customFormat="false" ht="15.75" hidden="false" customHeight="false" outlineLevel="0" collapsed="false">
      <c r="A6" s="52" t="s">
        <v>87</v>
      </c>
      <c r="B6" s="184" t="n">
        <v>3</v>
      </c>
      <c r="C6" s="186"/>
      <c r="D6" s="143"/>
      <c r="E6" s="143"/>
      <c r="F6" s="142"/>
      <c r="G6" s="142"/>
      <c r="H6" s="142"/>
      <c r="I6" s="142"/>
      <c r="J6" s="142"/>
      <c r="K6" s="145"/>
      <c r="L6" s="142"/>
      <c r="M6" s="146"/>
      <c r="N6" s="140"/>
      <c r="O6" s="140"/>
      <c r="P6" s="140"/>
    </row>
    <row r="7" customFormat="false" ht="15.75" hidden="false" customHeight="false" outlineLevel="0" collapsed="false">
      <c r="A7" s="52" t="s">
        <v>88</v>
      </c>
      <c r="B7" s="184" t="n">
        <v>3</v>
      </c>
      <c r="C7" s="186"/>
      <c r="D7" s="143"/>
      <c r="E7" s="143"/>
      <c r="F7" s="142"/>
      <c r="G7" s="142"/>
      <c r="H7" s="142"/>
      <c r="I7" s="142"/>
      <c r="J7" s="142"/>
      <c r="K7" s="145"/>
      <c r="L7" s="142"/>
      <c r="M7" s="146"/>
      <c r="N7" s="140"/>
      <c r="O7" s="140"/>
      <c r="P7" s="140"/>
    </row>
    <row r="8" customFormat="false" ht="15.75" hidden="false" customHeight="false" outlineLevel="0" collapsed="false">
      <c r="A8" s="52" t="s">
        <v>89</v>
      </c>
      <c r="B8" s="184" t="n">
        <v>1</v>
      </c>
      <c r="C8" s="186"/>
      <c r="D8" s="143"/>
      <c r="E8" s="148"/>
      <c r="F8" s="153"/>
      <c r="G8" s="142"/>
      <c r="H8" s="142"/>
      <c r="I8" s="142"/>
      <c r="J8" s="142"/>
      <c r="K8" s="145"/>
      <c r="L8" s="142"/>
      <c r="M8" s="146"/>
      <c r="N8" s="140"/>
      <c r="O8" s="140"/>
      <c r="P8" s="140"/>
    </row>
    <row r="9" customFormat="false" ht="15.75" hidden="false" customHeight="false" outlineLevel="0" collapsed="false">
      <c r="A9" s="52" t="s">
        <v>90</v>
      </c>
      <c r="B9" s="184"/>
      <c r="C9" s="187"/>
      <c r="D9" s="143"/>
      <c r="E9" s="143"/>
      <c r="F9" s="142"/>
      <c r="G9" s="142"/>
      <c r="H9" s="142"/>
      <c r="I9" s="142"/>
      <c r="J9" s="142"/>
      <c r="K9" s="145"/>
      <c r="L9" s="142"/>
      <c r="M9" s="146"/>
      <c r="N9" s="140"/>
      <c r="O9" s="140"/>
      <c r="P9" s="140"/>
    </row>
    <row r="10" customFormat="false" ht="15.75" hidden="false" customHeight="false" outlineLevel="0" collapsed="false">
      <c r="A10" s="52" t="s">
        <v>91</v>
      </c>
      <c r="B10" s="184" t="n">
        <v>1</v>
      </c>
      <c r="C10" s="186" t="n">
        <v>1</v>
      </c>
      <c r="D10" s="143"/>
      <c r="E10" s="143"/>
      <c r="F10" s="142"/>
      <c r="G10" s="142"/>
      <c r="H10" s="142"/>
      <c r="I10" s="142"/>
      <c r="J10" s="142"/>
      <c r="K10" s="145"/>
      <c r="L10" s="142"/>
      <c r="M10" s="146"/>
      <c r="P10" s="140"/>
    </row>
    <row r="11" customFormat="false" ht="15.75" hidden="false" customHeight="false" outlineLevel="0" collapsed="false">
      <c r="A11" s="52" t="s">
        <v>92</v>
      </c>
      <c r="B11" s="184"/>
      <c r="C11" s="186"/>
      <c r="D11" s="143"/>
      <c r="E11" s="143"/>
      <c r="F11" s="142"/>
      <c r="G11" s="142"/>
      <c r="H11" s="142"/>
      <c r="I11" s="142"/>
      <c r="J11" s="142"/>
      <c r="K11" s="145"/>
      <c r="L11" s="142"/>
      <c r="M11" s="146"/>
    </row>
    <row r="12" customFormat="false" ht="15.75" hidden="false" customHeight="false" outlineLevel="0" collapsed="false">
      <c r="A12" s="52" t="s">
        <v>93</v>
      </c>
      <c r="B12" s="184"/>
      <c r="C12" s="186"/>
      <c r="D12" s="143"/>
      <c r="E12" s="143"/>
      <c r="F12" s="142"/>
      <c r="G12" s="142"/>
      <c r="H12" s="142"/>
      <c r="I12" s="142"/>
      <c r="J12" s="142"/>
      <c r="K12" s="145"/>
      <c r="L12" s="142"/>
      <c r="M12" s="146"/>
    </row>
    <row r="13" customFormat="false" ht="15.75" hidden="false" customHeight="false" outlineLevel="0" collapsed="false">
      <c r="A13" s="52" t="s">
        <v>94</v>
      </c>
      <c r="B13" s="184"/>
      <c r="C13" s="186"/>
      <c r="D13" s="143"/>
      <c r="E13" s="143"/>
      <c r="F13" s="142"/>
      <c r="G13" s="142"/>
      <c r="H13" s="142"/>
      <c r="I13" s="142"/>
      <c r="J13" s="142"/>
      <c r="K13" s="145"/>
      <c r="L13" s="142"/>
      <c r="M13" s="146"/>
    </row>
    <row r="14" customFormat="false" ht="15.75" hidden="false" customHeight="false" outlineLevel="0" collapsed="false">
      <c r="A14" s="52" t="s">
        <v>95</v>
      </c>
      <c r="B14" s="184"/>
      <c r="C14" s="186"/>
      <c r="D14" s="143"/>
      <c r="E14" s="143"/>
      <c r="F14" s="142"/>
      <c r="G14" s="142"/>
      <c r="H14" s="142"/>
      <c r="I14" s="142"/>
      <c r="J14" s="142"/>
      <c r="K14" s="145"/>
      <c r="L14" s="142"/>
      <c r="M14" s="146"/>
    </row>
    <row r="15" customFormat="false" ht="15.75" hidden="false" customHeight="false" outlineLevel="0" collapsed="false">
      <c r="A15" s="52" t="s">
        <v>96</v>
      </c>
      <c r="B15" s="184"/>
      <c r="C15" s="186"/>
      <c r="D15" s="143"/>
      <c r="E15" s="143"/>
      <c r="F15" s="142"/>
      <c r="G15" s="142"/>
      <c r="H15" s="142"/>
      <c r="I15" s="142"/>
      <c r="J15" s="142"/>
      <c r="K15" s="145"/>
      <c r="L15" s="142"/>
      <c r="M15" s="146"/>
    </row>
    <row r="16" customFormat="false" ht="15.75" hidden="false" customHeight="false" outlineLevel="0" collapsed="false">
      <c r="A16" s="52" t="s">
        <v>97</v>
      </c>
      <c r="B16" s="184"/>
      <c r="C16" s="186"/>
      <c r="D16" s="143"/>
      <c r="E16" s="143"/>
      <c r="F16" s="142"/>
      <c r="G16" s="142"/>
      <c r="H16" s="142"/>
      <c r="I16" s="142"/>
      <c r="J16" s="142"/>
      <c r="K16" s="145"/>
      <c r="L16" s="142"/>
      <c r="M16" s="146"/>
    </row>
    <row r="17" customFormat="false" ht="15.75" hidden="false" customHeight="false" outlineLevel="0" collapsed="false">
      <c r="A17" s="52" t="s">
        <v>98</v>
      </c>
      <c r="B17" s="184"/>
      <c r="C17" s="186"/>
      <c r="D17" s="143"/>
      <c r="E17" s="143"/>
      <c r="F17" s="142"/>
      <c r="G17" s="142"/>
      <c r="H17" s="142"/>
      <c r="I17" s="142"/>
      <c r="J17" s="142"/>
      <c r="K17" s="145"/>
      <c r="L17" s="142"/>
      <c r="M17" s="146"/>
    </row>
    <row r="18" customFormat="false" ht="15.75" hidden="false" customHeight="false" outlineLevel="0" collapsed="false">
      <c r="A18" s="52" t="s">
        <v>99</v>
      </c>
      <c r="B18" s="184" t="n">
        <v>3</v>
      </c>
      <c r="C18" s="186"/>
      <c r="D18" s="143"/>
      <c r="E18" s="143"/>
      <c r="F18" s="142"/>
      <c r="G18" s="142"/>
      <c r="H18" s="142"/>
      <c r="I18" s="142"/>
      <c r="J18" s="142"/>
      <c r="K18" s="145"/>
      <c r="L18" s="142"/>
      <c r="M18" s="146"/>
    </row>
    <row r="19" customFormat="false" ht="15.75" hidden="false" customHeight="false" outlineLevel="0" collapsed="false">
      <c r="A19" s="52" t="s">
        <v>100</v>
      </c>
      <c r="B19" s="184"/>
      <c r="C19" s="186"/>
      <c r="D19" s="143"/>
      <c r="E19" s="143"/>
      <c r="F19" s="142"/>
      <c r="G19" s="142"/>
      <c r="H19" s="142"/>
      <c r="I19" s="142"/>
      <c r="J19" s="142"/>
      <c r="K19" s="145"/>
      <c r="L19" s="142"/>
      <c r="M19" s="146"/>
    </row>
    <row r="20" customFormat="false" ht="15.75" hidden="false" customHeight="false" outlineLevel="0" collapsed="false">
      <c r="A20" s="52" t="s">
        <v>101</v>
      </c>
      <c r="B20" s="184"/>
      <c r="C20" s="186"/>
      <c r="D20" s="143"/>
      <c r="E20" s="143"/>
      <c r="F20" s="142"/>
      <c r="G20" s="142"/>
      <c r="H20" s="142"/>
      <c r="I20" s="142"/>
      <c r="J20" s="142"/>
      <c r="K20" s="145"/>
      <c r="L20" s="142"/>
      <c r="M20" s="146"/>
    </row>
    <row r="21" customFormat="false" ht="15.75" hidden="false" customHeight="false" outlineLevel="0" collapsed="false">
      <c r="A21" s="52" t="s">
        <v>102</v>
      </c>
      <c r="B21" s="184"/>
      <c r="C21" s="186"/>
      <c r="D21" s="143"/>
      <c r="E21" s="143"/>
      <c r="F21" s="142"/>
      <c r="G21" s="142"/>
      <c r="H21" s="142"/>
      <c r="I21" s="142"/>
      <c r="J21" s="142"/>
      <c r="K21" s="145"/>
      <c r="L21" s="142"/>
      <c r="M21" s="146"/>
    </row>
    <row r="22" customFormat="false" ht="15.75" hidden="false" customHeight="false" outlineLevel="0" collapsed="false">
      <c r="A22" s="52" t="s">
        <v>103</v>
      </c>
      <c r="B22" s="184"/>
      <c r="C22" s="186"/>
      <c r="D22" s="143"/>
      <c r="E22" s="143"/>
      <c r="F22" s="142"/>
      <c r="G22" s="142"/>
      <c r="H22" s="142"/>
      <c r="I22" s="142"/>
      <c r="J22" s="142"/>
      <c r="K22" s="145"/>
      <c r="L22" s="142"/>
      <c r="M22" s="146"/>
    </row>
    <row r="23" customFormat="false" ht="15.75" hidden="false" customHeight="false" outlineLevel="0" collapsed="false">
      <c r="A23" s="52" t="s">
        <v>104</v>
      </c>
      <c r="B23" s="184"/>
      <c r="C23" s="188"/>
      <c r="D23" s="143"/>
      <c r="E23" s="143"/>
      <c r="F23" s="142"/>
      <c r="G23" s="142"/>
      <c r="H23" s="142"/>
      <c r="I23" s="142"/>
      <c r="J23" s="142"/>
      <c r="K23" s="145"/>
      <c r="L23" s="142"/>
      <c r="M23" s="146"/>
    </row>
    <row r="24" customFormat="false" ht="16.5" hidden="false" customHeight="false" outlineLevel="0" collapsed="false">
      <c r="A24" s="52" t="s">
        <v>105</v>
      </c>
      <c r="B24" s="189"/>
      <c r="C24" s="188"/>
      <c r="D24" s="143"/>
      <c r="E24" s="143"/>
      <c r="F24" s="142"/>
      <c r="G24" s="142"/>
      <c r="H24" s="142"/>
      <c r="I24" s="142"/>
      <c r="J24" s="142"/>
      <c r="K24" s="145"/>
      <c r="L24" s="142"/>
      <c r="M24" s="146"/>
    </row>
    <row r="25" customFormat="false" ht="15.75" hidden="false" customHeight="false" outlineLevel="0" collapsed="false">
      <c r="A25" s="160" t="s">
        <v>106</v>
      </c>
      <c r="B25" s="188" t="n">
        <v>19</v>
      </c>
      <c r="C25" s="188"/>
      <c r="D25" s="145"/>
      <c r="E25" s="143"/>
      <c r="F25" s="142"/>
      <c r="G25" s="142"/>
      <c r="H25" s="142"/>
      <c r="I25" s="142"/>
      <c r="J25" s="142"/>
      <c r="K25" s="145"/>
      <c r="L25" s="142"/>
      <c r="M25" s="146"/>
    </row>
    <row r="26" customFormat="false" ht="15.75" hidden="false" customHeight="false" outlineLevel="0" collapsed="false">
      <c r="A26" s="141"/>
      <c r="B26" s="142"/>
      <c r="C26" s="142"/>
      <c r="D26" s="142"/>
      <c r="E26" s="142"/>
      <c r="F26" s="142"/>
      <c r="G26" s="142"/>
      <c r="H26" s="142"/>
      <c r="I26" s="142"/>
      <c r="J26" s="142"/>
      <c r="K26" s="145"/>
      <c r="L26" s="142"/>
      <c r="M26" s="146"/>
    </row>
    <row r="27" customFormat="false" ht="15.75" hidden="false" customHeight="false" outlineLevel="0" collapsed="false">
      <c r="A27" s="161"/>
      <c r="B27" s="162"/>
      <c r="C27" s="162"/>
      <c r="D27" s="162"/>
      <c r="E27" s="162"/>
      <c r="F27" s="162"/>
      <c r="G27" s="162"/>
      <c r="H27" s="162"/>
      <c r="I27" s="162"/>
      <c r="J27" s="162"/>
      <c r="K27" s="163" t="s">
        <v>124</v>
      </c>
      <c r="L27" s="145" t="s">
        <v>125</v>
      </c>
      <c r="M27" s="146"/>
      <c r="N27" s="134"/>
    </row>
    <row r="28" customFormat="false" ht="15.75" hidden="false" customHeight="false" outlineLevel="0" collapsed="false">
      <c r="A28" s="161"/>
      <c r="B28" s="164" t="s">
        <v>126</v>
      </c>
      <c r="C28" s="164" t="s">
        <v>127</v>
      </c>
      <c r="D28" s="164" t="s">
        <v>128</v>
      </c>
      <c r="E28" s="164" t="s">
        <v>129</v>
      </c>
      <c r="F28" s="164" t="s">
        <v>130</v>
      </c>
      <c r="G28" s="164" t="s">
        <v>131</v>
      </c>
      <c r="H28" s="164" t="s">
        <v>132</v>
      </c>
      <c r="I28" s="165" t="s">
        <v>133</v>
      </c>
      <c r="J28" s="164" t="s">
        <v>14</v>
      </c>
      <c r="K28" s="164" t="s">
        <v>134</v>
      </c>
      <c r="L28" s="149" t="s">
        <v>135</v>
      </c>
      <c r="M28" s="146"/>
      <c r="N28" s="134"/>
      <c r="P28" s="134"/>
    </row>
    <row r="29" customFormat="false" ht="15.75" hidden="false" customHeight="false" outlineLevel="0" collapsed="false">
      <c r="A29" s="166" t="s">
        <v>54</v>
      </c>
      <c r="B29" s="167" t="s">
        <v>136</v>
      </c>
      <c r="C29" s="167" t="s">
        <v>136</v>
      </c>
      <c r="D29" s="168" t="n">
        <v>24060</v>
      </c>
      <c r="E29" s="190"/>
      <c r="F29" s="190"/>
      <c r="G29" s="162" t="n">
        <v>22794</v>
      </c>
      <c r="H29" s="190" t="n">
        <v>-1266</v>
      </c>
      <c r="I29" s="168" t="n">
        <v>0</v>
      </c>
      <c r="J29" s="168" t="s">
        <v>136</v>
      </c>
      <c r="K29" s="169"/>
      <c r="L29" s="191" t="n">
        <v>38448</v>
      </c>
      <c r="M29" s="146"/>
      <c r="N29" s="0"/>
      <c r="P29" s="134"/>
    </row>
    <row r="30" customFormat="false" ht="15.75" hidden="false" customHeight="false" outlineLevel="0" collapsed="false">
      <c r="A30" s="166" t="s">
        <v>56</v>
      </c>
      <c r="B30" s="171" t="n">
        <v>3</v>
      </c>
      <c r="C30" s="162" t="n">
        <v>55</v>
      </c>
      <c r="D30" s="168" t="n">
        <v>0</v>
      </c>
      <c r="E30" s="190"/>
      <c r="F30" s="190"/>
      <c r="G30" s="162" t="n">
        <v>0</v>
      </c>
      <c r="H30" s="190"/>
      <c r="I30" s="168" t="n">
        <v>0</v>
      </c>
      <c r="J30" s="168" t="n">
        <v>0</v>
      </c>
      <c r="K30" s="172" t="s">
        <v>137</v>
      </c>
      <c r="L30" s="121"/>
      <c r="M30" s="146"/>
      <c r="N30" s="0"/>
      <c r="P30" s="134"/>
    </row>
    <row r="31" customFormat="false" ht="15.75" hidden="false" customHeight="false" outlineLevel="0" collapsed="false">
      <c r="A31" s="166" t="s">
        <v>58</v>
      </c>
      <c r="B31" s="171" t="n">
        <v>0</v>
      </c>
      <c r="C31" s="162" t="n">
        <v>50</v>
      </c>
      <c r="D31" s="168" t="n">
        <v>0</v>
      </c>
      <c r="E31" s="190"/>
      <c r="F31" s="190"/>
      <c r="G31" s="162" t="n">
        <v>0</v>
      </c>
      <c r="H31" s="190"/>
      <c r="I31" s="168" t="n">
        <v>0</v>
      </c>
      <c r="J31" s="168" t="n">
        <v>0</v>
      </c>
      <c r="K31" s="172" t="s">
        <v>137</v>
      </c>
      <c r="L31" s="121"/>
      <c r="M31" s="146"/>
      <c r="N31" s="0"/>
      <c r="P31" s="134"/>
    </row>
    <row r="32" customFormat="false" ht="15.75" hidden="false" customHeight="false" outlineLevel="0" collapsed="false">
      <c r="A32" s="166" t="s">
        <v>59</v>
      </c>
      <c r="B32" s="171" t="n">
        <v>15</v>
      </c>
      <c r="C32" s="162" t="n">
        <v>55</v>
      </c>
      <c r="D32" s="168" t="n">
        <v>0</v>
      </c>
      <c r="E32" s="190"/>
      <c r="F32" s="190"/>
      <c r="G32" s="162" t="n">
        <v>0</v>
      </c>
      <c r="H32" s="190"/>
      <c r="I32" s="168" t="n">
        <v>0</v>
      </c>
      <c r="J32" s="168" t="n">
        <v>0</v>
      </c>
      <c r="K32" s="172" t="s">
        <v>137</v>
      </c>
      <c r="L32" s="121"/>
      <c r="M32" s="146"/>
      <c r="N32" s="0"/>
      <c r="P32" s="134"/>
    </row>
    <row r="33" customFormat="false" ht="15.75" hidden="false" customHeight="false" outlineLevel="0" collapsed="false">
      <c r="A33" s="166" t="s">
        <v>15</v>
      </c>
      <c r="B33" s="171" t="n">
        <v>21</v>
      </c>
      <c r="C33" s="162" t="n">
        <v>50</v>
      </c>
      <c r="D33" s="168" t="n">
        <v>2650</v>
      </c>
      <c r="E33" s="192"/>
      <c r="F33" s="190"/>
      <c r="G33" s="162" t="n">
        <v>650</v>
      </c>
      <c r="H33" s="190"/>
      <c r="I33" s="168" t="n">
        <v>2000</v>
      </c>
      <c r="J33" s="168" t="n">
        <v>40</v>
      </c>
      <c r="K33" s="172"/>
      <c r="L33" s="193"/>
      <c r="M33" s="146"/>
      <c r="N33" s="0"/>
      <c r="P33" s="134"/>
    </row>
    <row r="34" customFormat="false" ht="15.75" hidden="false" customHeight="false" outlineLevel="0" collapsed="false">
      <c r="A34" s="166" t="s">
        <v>16</v>
      </c>
      <c r="B34" s="171" t="n">
        <v>50.5</v>
      </c>
      <c r="C34" s="162" t="n">
        <v>50</v>
      </c>
      <c r="D34" s="168" t="n">
        <v>925</v>
      </c>
      <c r="E34" s="192" t="n">
        <v>2000</v>
      </c>
      <c r="F34" s="190"/>
      <c r="G34" s="162" t="n">
        <v>750</v>
      </c>
      <c r="H34" s="190"/>
      <c r="I34" s="168" t="n">
        <v>2175</v>
      </c>
      <c r="J34" s="168" t="n">
        <v>43.5</v>
      </c>
      <c r="K34" s="172"/>
      <c r="L34" s="121"/>
      <c r="M34" s="146"/>
      <c r="N34" s="0"/>
      <c r="P34" s="134"/>
    </row>
    <row r="35" customFormat="false" ht="15.75" hidden="false" customHeight="false" outlineLevel="0" collapsed="false">
      <c r="A35" s="166" t="s">
        <v>17</v>
      </c>
      <c r="B35" s="171" t="n">
        <v>32.01</v>
      </c>
      <c r="C35" s="162" t="n">
        <v>50</v>
      </c>
      <c r="D35" s="168" t="n">
        <v>2410</v>
      </c>
      <c r="E35" s="192"/>
      <c r="F35" s="190"/>
      <c r="G35" s="162" t="n">
        <v>1225</v>
      </c>
      <c r="H35" s="190" t="n">
        <v>-10</v>
      </c>
      <c r="I35" s="168" t="n">
        <v>1175</v>
      </c>
      <c r="J35" s="168" t="n">
        <v>23.5</v>
      </c>
      <c r="K35" s="172"/>
      <c r="L35" s="121"/>
      <c r="M35" s="146"/>
      <c r="N35" s="0"/>
      <c r="P35" s="134"/>
    </row>
    <row r="36" customFormat="false" ht="15.75" hidden="false" customHeight="false" outlineLevel="0" collapsed="false">
      <c r="A36" s="166" t="s">
        <v>18</v>
      </c>
      <c r="B36" s="171" t="n">
        <v>8</v>
      </c>
      <c r="C36" s="162" t="n">
        <v>50</v>
      </c>
      <c r="D36" s="168" t="n">
        <v>2150</v>
      </c>
      <c r="E36" s="192"/>
      <c r="F36" s="190"/>
      <c r="G36" s="162" t="n">
        <v>300</v>
      </c>
      <c r="H36" s="190"/>
      <c r="I36" s="168" t="n">
        <v>1850</v>
      </c>
      <c r="J36" s="168" t="n">
        <v>37</v>
      </c>
      <c r="K36" s="172"/>
      <c r="L36" s="121"/>
      <c r="M36" s="146"/>
      <c r="N36" s="0"/>
      <c r="P36" s="134"/>
    </row>
    <row r="37" customFormat="false" ht="15.75" hidden="false" customHeight="false" outlineLevel="0" collapsed="false">
      <c r="A37" s="166" t="s">
        <v>60</v>
      </c>
      <c r="B37" s="171" t="n">
        <v>1.7</v>
      </c>
      <c r="C37" s="162" t="n">
        <v>50</v>
      </c>
      <c r="D37" s="168" t="n">
        <v>260</v>
      </c>
      <c r="E37" s="192"/>
      <c r="F37" s="190"/>
      <c r="G37" s="162" t="n">
        <v>60</v>
      </c>
      <c r="H37" s="190" t="n">
        <v>-25</v>
      </c>
      <c r="I37" s="168" t="n">
        <v>175</v>
      </c>
      <c r="J37" s="168" t="n">
        <v>3.5</v>
      </c>
      <c r="K37" s="172"/>
      <c r="L37" s="121"/>
      <c r="M37" s="146"/>
      <c r="N37" s="0"/>
      <c r="P37" s="134"/>
    </row>
    <row r="38" customFormat="false" ht="15.75" hidden="false" customHeight="false" outlineLevel="0" collapsed="false">
      <c r="A38" s="166" t="s">
        <v>61</v>
      </c>
      <c r="B38" s="171" t="n">
        <v>0</v>
      </c>
      <c r="C38" s="162" t="n">
        <v>50</v>
      </c>
      <c r="D38" s="168" t="n">
        <v>28</v>
      </c>
      <c r="E38" s="192"/>
      <c r="F38" s="190"/>
      <c r="G38" s="162" t="n">
        <v>0</v>
      </c>
      <c r="H38" s="190" t="n">
        <v>-3</v>
      </c>
      <c r="I38" s="168" t="n">
        <v>25</v>
      </c>
      <c r="J38" s="168" t="n">
        <v>0.5</v>
      </c>
      <c r="K38" s="172" t="s">
        <v>137</v>
      </c>
      <c r="L38" s="121"/>
      <c r="M38" s="146"/>
      <c r="N38" s="0"/>
      <c r="P38" s="134"/>
    </row>
    <row r="39" customFormat="false" ht="15.75" hidden="false" customHeight="false" outlineLevel="0" collapsed="false">
      <c r="A39" s="166" t="s">
        <v>19</v>
      </c>
      <c r="B39" s="171" t="n">
        <v>0.6</v>
      </c>
      <c r="C39" s="162" t="n">
        <v>50</v>
      </c>
      <c r="D39" s="168" t="n">
        <v>75</v>
      </c>
      <c r="E39" s="192" t="n">
        <v>100</v>
      </c>
      <c r="F39" s="190"/>
      <c r="G39" s="162" t="n">
        <v>55</v>
      </c>
      <c r="H39" s="190" t="n">
        <v>5</v>
      </c>
      <c r="I39" s="168" t="n">
        <v>125</v>
      </c>
      <c r="J39" s="168" t="n">
        <v>2.5</v>
      </c>
      <c r="K39" s="172"/>
      <c r="L39" s="121"/>
      <c r="M39" s="146"/>
      <c r="N39" s="0"/>
      <c r="P39" s="134"/>
    </row>
    <row r="40" customFormat="false" ht="15.75" hidden="false" customHeight="false" outlineLevel="0" collapsed="false">
      <c r="A40" s="166" t="s">
        <v>20</v>
      </c>
      <c r="B40" s="171" t="n">
        <v>4</v>
      </c>
      <c r="C40" s="162" t="n">
        <v>50</v>
      </c>
      <c r="D40" s="168" t="n">
        <v>600</v>
      </c>
      <c r="E40" s="192"/>
      <c r="F40" s="190"/>
      <c r="G40" s="162" t="n">
        <v>200</v>
      </c>
      <c r="H40" s="190"/>
      <c r="I40" s="168" t="n">
        <v>400</v>
      </c>
      <c r="J40" s="168" t="n">
        <v>8</v>
      </c>
      <c r="K40" s="172"/>
      <c r="L40" s="121"/>
      <c r="M40" s="146"/>
      <c r="N40" s="0"/>
      <c r="P40" s="134"/>
    </row>
    <row r="41" customFormat="false" ht="15.75" hidden="false" customHeight="false" outlineLevel="0" collapsed="false">
      <c r="A41" s="166" t="s">
        <v>21</v>
      </c>
      <c r="B41" s="171" t="n">
        <v>4</v>
      </c>
      <c r="C41" s="162" t="n">
        <v>25</v>
      </c>
      <c r="D41" s="168" t="n">
        <v>200</v>
      </c>
      <c r="E41" s="192"/>
      <c r="F41" s="190"/>
      <c r="G41" s="162" t="n">
        <v>75</v>
      </c>
      <c r="H41" s="190"/>
      <c r="I41" s="168" t="n">
        <v>125</v>
      </c>
      <c r="J41" s="168" t="n">
        <v>5</v>
      </c>
      <c r="K41" s="172"/>
      <c r="L41" s="121"/>
      <c r="M41" s="146"/>
      <c r="N41" s="0"/>
      <c r="P41" s="134"/>
    </row>
    <row r="42" customFormat="false" ht="15.75" hidden="false" customHeight="false" outlineLevel="0" collapsed="false">
      <c r="A42" s="166" t="s">
        <v>22</v>
      </c>
      <c r="B42" s="171" t="n">
        <v>4</v>
      </c>
      <c r="C42" s="162" t="n">
        <v>25</v>
      </c>
      <c r="D42" s="168" t="n">
        <v>250</v>
      </c>
      <c r="E42" s="192"/>
      <c r="F42" s="190"/>
      <c r="G42" s="162" t="n">
        <v>50</v>
      </c>
      <c r="H42" s="190"/>
      <c r="I42" s="168" t="n">
        <v>200</v>
      </c>
      <c r="J42" s="168" t="n">
        <v>8</v>
      </c>
      <c r="K42" s="172"/>
      <c r="L42" s="121"/>
      <c r="M42" s="146"/>
      <c r="N42" s="0"/>
      <c r="P42" s="134"/>
    </row>
    <row r="43" customFormat="false" ht="15.75" hidden="false" customHeight="false" outlineLevel="0" collapsed="false">
      <c r="A43" s="166" t="s">
        <v>23</v>
      </c>
      <c r="B43" s="171" t="n">
        <v>0</v>
      </c>
      <c r="C43" s="162" t="n">
        <v>25</v>
      </c>
      <c r="D43" s="168" t="n">
        <v>550</v>
      </c>
      <c r="E43" s="192" t="n">
        <v>50</v>
      </c>
      <c r="F43" s="190"/>
      <c r="G43" s="162" t="n">
        <v>200</v>
      </c>
      <c r="H43" s="190"/>
      <c r="I43" s="168" t="n">
        <v>400</v>
      </c>
      <c r="J43" s="168" t="n">
        <v>16</v>
      </c>
      <c r="K43" s="172"/>
      <c r="L43" s="194"/>
      <c r="M43" s="146"/>
      <c r="N43" s="0"/>
      <c r="P43" s="134"/>
    </row>
    <row r="44" customFormat="false" ht="15.75" hidden="false" customHeight="false" outlineLevel="0" collapsed="false">
      <c r="A44" s="166" t="s">
        <v>62</v>
      </c>
      <c r="B44" s="171" t="n">
        <v>8</v>
      </c>
      <c r="C44" s="162" t="n">
        <v>25</v>
      </c>
      <c r="D44" s="168" t="n">
        <v>200</v>
      </c>
      <c r="E44" s="192"/>
      <c r="F44" s="190"/>
      <c r="G44" s="162" t="n">
        <v>0</v>
      </c>
      <c r="H44" s="190"/>
      <c r="I44" s="168" t="n">
        <v>200</v>
      </c>
      <c r="J44" s="168" t="n">
        <v>8</v>
      </c>
      <c r="K44" s="172"/>
      <c r="L44" s="121"/>
      <c r="M44" s="146"/>
      <c r="N44" s="0"/>
      <c r="P44" s="134"/>
    </row>
    <row r="45" customFormat="false" ht="15.75" hidden="false" customHeight="false" outlineLevel="0" collapsed="false">
      <c r="A45" s="166" t="s">
        <v>63</v>
      </c>
      <c r="B45" s="171" t="n">
        <v>0</v>
      </c>
      <c r="C45" s="162" t="n">
        <v>55</v>
      </c>
      <c r="D45" s="168" t="n">
        <v>1100</v>
      </c>
      <c r="E45" s="192"/>
      <c r="F45" s="190"/>
      <c r="G45" s="162" t="n">
        <v>0</v>
      </c>
      <c r="H45" s="195" t="n">
        <v>-330</v>
      </c>
      <c r="I45" s="168" t="n">
        <v>770</v>
      </c>
      <c r="J45" s="171" t="n">
        <v>14</v>
      </c>
      <c r="K45" s="172"/>
      <c r="L45" s="194"/>
      <c r="M45" s="146"/>
      <c r="N45" s="0"/>
      <c r="P45" s="134"/>
    </row>
    <row r="46" customFormat="false" ht="15.75" hidden="false" customHeight="false" outlineLevel="0" collapsed="false">
      <c r="A46" s="166" t="s">
        <v>64</v>
      </c>
      <c r="B46" s="171" t="n">
        <v>3</v>
      </c>
      <c r="C46" s="162" t="n">
        <v>55</v>
      </c>
      <c r="D46" s="168" t="n">
        <v>0</v>
      </c>
      <c r="E46" s="192"/>
      <c r="F46" s="190"/>
      <c r="G46" s="162" t="n">
        <v>0</v>
      </c>
      <c r="H46" s="190"/>
      <c r="I46" s="168" t="n">
        <v>0</v>
      </c>
      <c r="J46" s="168" t="n">
        <v>0</v>
      </c>
      <c r="K46" s="172" t="s">
        <v>137</v>
      </c>
      <c r="L46" s="121"/>
      <c r="M46" s="146"/>
      <c r="N46" s="0"/>
      <c r="P46" s="134"/>
    </row>
    <row r="47" customFormat="false" ht="15.75" hidden="false" customHeight="false" outlineLevel="0" collapsed="false">
      <c r="A47" s="166" t="s">
        <v>65</v>
      </c>
      <c r="B47" s="171" t="n">
        <v>0</v>
      </c>
      <c r="C47" s="162" t="n">
        <v>55</v>
      </c>
      <c r="D47" s="168" t="n">
        <v>0</v>
      </c>
      <c r="E47" s="192"/>
      <c r="F47" s="190"/>
      <c r="G47" s="162" t="n">
        <v>0</v>
      </c>
      <c r="H47" s="190"/>
      <c r="I47" s="168" t="n">
        <v>0</v>
      </c>
      <c r="J47" s="168" t="n">
        <v>0</v>
      </c>
      <c r="K47" s="172" t="s">
        <v>137</v>
      </c>
      <c r="L47" s="121"/>
      <c r="M47" s="146"/>
      <c r="N47" s="0"/>
      <c r="P47" s="134"/>
    </row>
    <row r="48" customFormat="false" ht="15.75" hidden="false" customHeight="false" outlineLevel="0" collapsed="false">
      <c r="A48" s="166" t="s">
        <v>66</v>
      </c>
      <c r="B48" s="171" t="n">
        <v>4</v>
      </c>
      <c r="C48" s="162" t="n">
        <v>55</v>
      </c>
      <c r="D48" s="168" t="n">
        <v>246</v>
      </c>
      <c r="E48" s="192" t="n">
        <v>550</v>
      </c>
      <c r="F48" s="190"/>
      <c r="G48" s="162" t="n">
        <v>110</v>
      </c>
      <c r="H48" s="190"/>
      <c r="I48" s="168" t="n">
        <v>686</v>
      </c>
      <c r="J48" s="175" t="n">
        <v>12.4727272727273</v>
      </c>
      <c r="K48" s="172"/>
      <c r="L48" s="121"/>
      <c r="M48" s="146"/>
      <c r="N48" s="0"/>
      <c r="P48" s="134"/>
    </row>
    <row r="49" customFormat="false" ht="15.75" hidden="false" customHeight="false" outlineLevel="0" collapsed="false">
      <c r="A49" s="166" t="s">
        <v>67</v>
      </c>
      <c r="B49" s="171" t="n">
        <v>0</v>
      </c>
      <c r="C49" s="162" t="n">
        <v>55</v>
      </c>
      <c r="D49" s="168" t="n">
        <v>20</v>
      </c>
      <c r="E49" s="192"/>
      <c r="F49" s="190"/>
      <c r="G49" s="162" t="n">
        <v>0</v>
      </c>
      <c r="H49" s="190"/>
      <c r="I49" s="168" t="n">
        <v>20</v>
      </c>
      <c r="J49" s="171" t="n">
        <v>0.363636363636364</v>
      </c>
      <c r="K49" s="172" t="s">
        <v>137</v>
      </c>
      <c r="L49" s="121"/>
      <c r="M49" s="146"/>
      <c r="N49" s="0"/>
      <c r="P49" s="134"/>
    </row>
    <row r="50" customFormat="false" ht="15.75" hidden="false" customHeight="false" outlineLevel="0" collapsed="false">
      <c r="A50" s="166" t="s">
        <v>68</v>
      </c>
      <c r="B50" s="171" t="n">
        <v>4</v>
      </c>
      <c r="C50" s="162" t="n">
        <v>55</v>
      </c>
      <c r="D50" s="168" t="n">
        <v>1522</v>
      </c>
      <c r="E50" s="192" t="n">
        <v>2750</v>
      </c>
      <c r="F50" s="190" t="n">
        <v>2200</v>
      </c>
      <c r="G50" s="162" t="n">
        <v>3905</v>
      </c>
      <c r="H50" s="190" t="n">
        <v>-110</v>
      </c>
      <c r="I50" s="168" t="n">
        <v>2457</v>
      </c>
      <c r="J50" s="171" t="n">
        <v>44.6727272727273</v>
      </c>
      <c r="K50" s="172"/>
      <c r="L50" s="121"/>
      <c r="M50" s="146"/>
      <c r="N50" s="0"/>
      <c r="P50" s="134"/>
    </row>
    <row r="51" customFormat="false" ht="15.75" hidden="false" customHeight="false" outlineLevel="0" collapsed="false">
      <c r="A51" s="166" t="s">
        <v>69</v>
      </c>
      <c r="B51" s="171" t="n">
        <v>11</v>
      </c>
      <c r="C51" s="162" t="n">
        <v>55</v>
      </c>
      <c r="D51" s="168" t="n">
        <v>770</v>
      </c>
      <c r="E51" s="192" t="n">
        <v>2750</v>
      </c>
      <c r="F51" s="190"/>
      <c r="G51" s="162" t="n">
        <v>1870</v>
      </c>
      <c r="H51" s="190"/>
      <c r="I51" s="168" t="n">
        <v>1650</v>
      </c>
      <c r="J51" s="168" t="n">
        <v>30</v>
      </c>
      <c r="K51" s="172"/>
      <c r="L51" s="121"/>
      <c r="M51" s="146"/>
      <c r="N51" s="0"/>
      <c r="P51" s="134"/>
    </row>
    <row r="52" customFormat="false" ht="15.75" hidden="false" customHeight="false" outlineLevel="0" collapsed="false">
      <c r="A52" s="166" t="s">
        <v>70</v>
      </c>
      <c r="B52" s="171" t="n">
        <v>3.90909090909091</v>
      </c>
      <c r="C52" s="162" t="n">
        <v>55</v>
      </c>
      <c r="D52" s="168" t="n">
        <v>0</v>
      </c>
      <c r="E52" s="192"/>
      <c r="F52" s="190"/>
      <c r="G52" s="162" t="n">
        <v>0</v>
      </c>
      <c r="H52" s="190"/>
      <c r="I52" s="168" t="n">
        <v>0</v>
      </c>
      <c r="J52" s="171" t="n">
        <v>0</v>
      </c>
      <c r="K52" s="172" t="s">
        <v>137</v>
      </c>
      <c r="L52" s="121"/>
      <c r="M52" s="146"/>
      <c r="N52" s="0"/>
      <c r="P52" s="134"/>
    </row>
    <row r="53" customFormat="false" ht="15.75" hidden="false" customHeight="false" outlineLevel="0" collapsed="false">
      <c r="A53" s="166" t="s">
        <v>73</v>
      </c>
      <c r="B53" s="171" t="n">
        <v>7</v>
      </c>
      <c r="C53" s="162" t="n">
        <v>55</v>
      </c>
      <c r="D53" s="168" t="n">
        <v>385</v>
      </c>
      <c r="E53" s="192"/>
      <c r="F53" s="190"/>
      <c r="G53" s="162" t="n">
        <v>165</v>
      </c>
      <c r="H53" s="190"/>
      <c r="I53" s="168" t="n">
        <v>220</v>
      </c>
      <c r="J53" s="168" t="n">
        <v>4</v>
      </c>
      <c r="K53" s="172"/>
      <c r="L53" s="121"/>
      <c r="M53" s="146"/>
      <c r="N53" s="0"/>
      <c r="P53" s="134"/>
    </row>
    <row r="54" customFormat="false" ht="15.75" hidden="false" customHeight="false" outlineLevel="0" collapsed="false">
      <c r="A54" s="166" t="s">
        <v>74</v>
      </c>
      <c r="B54" s="171" t="n">
        <v>4</v>
      </c>
      <c r="C54" s="162" t="n">
        <v>55</v>
      </c>
      <c r="D54" s="168" t="n">
        <v>220</v>
      </c>
      <c r="E54" s="192" t="n">
        <v>550</v>
      </c>
      <c r="F54" s="190" t="n">
        <v>2200</v>
      </c>
      <c r="G54" s="162" t="n">
        <v>935</v>
      </c>
      <c r="H54" s="190"/>
      <c r="I54" s="168" t="n">
        <v>2035</v>
      </c>
      <c r="J54" s="168" t="n">
        <v>37</v>
      </c>
      <c r="K54" s="172"/>
      <c r="L54" s="121"/>
      <c r="M54" s="146"/>
      <c r="N54" s="0"/>
      <c r="P54" s="134"/>
    </row>
    <row r="55" customFormat="false" ht="15.75" hidden="false" customHeight="false" outlineLevel="0" collapsed="false">
      <c r="A55" s="166" t="s">
        <v>71</v>
      </c>
      <c r="B55" s="171" t="n">
        <v>5</v>
      </c>
      <c r="C55" s="162" t="n">
        <v>50</v>
      </c>
      <c r="D55" s="168" t="n">
        <v>0</v>
      </c>
      <c r="E55" s="192" t="n">
        <v>2000</v>
      </c>
      <c r="F55" s="190"/>
      <c r="G55" s="162" t="n">
        <v>0</v>
      </c>
      <c r="H55" s="190"/>
      <c r="I55" s="168" t="n">
        <v>2000</v>
      </c>
      <c r="J55" s="168" t="n">
        <v>40</v>
      </c>
      <c r="K55" s="172"/>
      <c r="L55" s="121"/>
      <c r="M55" s="146"/>
      <c r="N55" s="0"/>
      <c r="P55" s="134"/>
    </row>
    <row r="56" customFormat="false" ht="15.75" hidden="false" customHeight="false" outlineLevel="0" collapsed="false">
      <c r="M56" s="146"/>
    </row>
    <row r="57" customFormat="false" ht="15.75" hidden="false" customHeight="false" outlineLevel="0" collapsed="false">
      <c r="M57" s="146"/>
    </row>
    <row r="58" customFormat="false" ht="15.75" hidden="false" customHeight="false" outlineLevel="0" collapsed="false">
      <c r="M58" s="146"/>
    </row>
    <row r="59" customFormat="false" ht="15.75" hidden="false" customHeight="false" outlineLevel="0" collapsed="false">
      <c r="M59" s="146"/>
    </row>
    <row r="60" customFormat="false" ht="15.75" hidden="false" customHeight="false" outlineLevel="0" collapsed="false">
      <c r="M60" s="146"/>
    </row>
    <row r="61" customFormat="false" ht="15.75" hidden="false" customHeight="false" outlineLevel="0" collapsed="false">
      <c r="M61" s="146"/>
    </row>
    <row r="62" customFormat="false" ht="15.75" hidden="false" customHeight="false" outlineLevel="0" collapsed="false">
      <c r="M62" s="146"/>
    </row>
    <row r="63" customFormat="false" ht="15.75" hidden="false" customHeight="false" outlineLevel="0" collapsed="false">
      <c r="M63" s="146"/>
    </row>
    <row r="64" customFormat="false" ht="15.75" hidden="false" customHeight="false" outlineLevel="0" collapsed="false">
      <c r="M64" s="146"/>
    </row>
    <row r="65" customFormat="false" ht="15.75" hidden="false" customHeight="false" outlineLevel="0" collapsed="false">
      <c r="M65" s="146"/>
    </row>
    <row r="66" customFormat="false" ht="15.75" hidden="false" customHeight="false" outlineLevel="0" collapsed="false">
      <c r="M66" s="146"/>
    </row>
    <row r="67" customFormat="false" ht="15.75" hidden="false" customHeight="false" outlineLevel="0" collapsed="false">
      <c r="M67" s="146"/>
    </row>
    <row r="68" customFormat="false" ht="15.75" hidden="false" customHeight="false" outlineLevel="0" collapsed="false">
      <c r="M68" s="146"/>
    </row>
    <row r="69" customFormat="false" ht="15.75" hidden="false" customHeight="false" outlineLevel="0" collapsed="false">
      <c r="M69" s="146"/>
    </row>
    <row r="70" customFormat="false" ht="15.75" hidden="false" customHeight="false" outlineLevel="0" collapsed="false">
      <c r="M70" s="146"/>
    </row>
    <row r="71" customFormat="false" ht="15.75" hidden="false" customHeight="false" outlineLevel="0" collapsed="false">
      <c r="M71" s="146"/>
    </row>
    <row r="72" customFormat="false" ht="15.75" hidden="false" customHeight="false" outlineLevel="0" collapsed="false">
      <c r="M72" s="146"/>
    </row>
    <row r="73" customFormat="false" ht="15.75" hidden="false" customHeight="false" outlineLevel="0" collapsed="false">
      <c r="M73" s="146"/>
    </row>
    <row r="74" customFormat="false" ht="15.75" hidden="false" customHeight="false" outlineLevel="0" collapsed="false">
      <c r="M74" s="146"/>
    </row>
    <row r="75" customFormat="false" ht="15.75" hidden="false" customHeight="false" outlineLevel="0" collapsed="false">
      <c r="M75" s="146"/>
    </row>
    <row r="76" customFormat="false" ht="15.75" hidden="false" customHeight="false" outlineLevel="0" collapsed="false">
      <c r="M76" s="146"/>
    </row>
    <row r="77" customFormat="false" ht="15.75" hidden="false" customHeight="false" outlineLevel="0" collapsed="false">
      <c r="M77" s="146"/>
    </row>
    <row r="78" customFormat="false" ht="15.75" hidden="false" customHeight="false" outlineLevel="0" collapsed="false">
      <c r="M78" s="146"/>
    </row>
    <row r="79" customFormat="false" ht="15.75" hidden="false" customHeight="false" outlineLevel="0" collapsed="false">
      <c r="M79" s="146"/>
    </row>
    <row r="80" customFormat="false" ht="15.75" hidden="false" customHeight="false" outlineLevel="0" collapsed="false">
      <c r="M80" s="146"/>
    </row>
    <row r="81" customFormat="false" ht="15.75" hidden="false" customHeight="false" outlineLevel="0" collapsed="false">
      <c r="M81" s="146"/>
    </row>
    <row r="82" customFormat="false" ht="15.75" hidden="false" customHeight="false" outlineLevel="0" collapsed="false">
      <c r="M82" s="146"/>
    </row>
    <row r="83" customFormat="false" ht="15.75" hidden="false" customHeight="false" outlineLevel="0" collapsed="false">
      <c r="M83" s="146"/>
    </row>
    <row r="84" customFormat="false" ht="15.75" hidden="false" customHeight="false" outlineLevel="0" collapsed="false">
      <c r="M84" s="146"/>
    </row>
    <row r="85" customFormat="false" ht="15.75" hidden="false" customHeight="false" outlineLevel="0" collapsed="false">
      <c r="M85" s="146"/>
    </row>
  </sheetData>
  <printOptions headings="false" gridLines="false" gridLinesSet="true" horizontalCentered="true" verticalCentered="false"/>
  <pageMargins left="0.4" right="0.25" top="0.69027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33" width="23.56"/>
    <col collapsed="false" customWidth="true" hidden="false" outlineLevel="0" max="2" min="2" style="133" width="14.14"/>
    <col collapsed="false" customWidth="true" hidden="false" outlineLevel="0" max="3" min="3" style="133" width="17.85"/>
    <col collapsed="false" customWidth="true" hidden="false" outlineLevel="0" max="4" min="4" style="133" width="14.7"/>
    <col collapsed="false" customWidth="true" hidden="false" outlineLevel="0" max="5" min="5" style="133" width="13.85"/>
    <col collapsed="false" customWidth="true" hidden="false" outlineLevel="0" max="6" min="6" style="133" width="14.85"/>
    <col collapsed="false" customWidth="true" hidden="false" outlineLevel="0" max="7" min="7" style="133" width="19.41"/>
    <col collapsed="false" customWidth="true" hidden="false" outlineLevel="0" max="8" min="8" style="133" width="12.85"/>
    <col collapsed="false" customWidth="true" hidden="false" outlineLevel="0" max="9" min="9" style="133" width="15.41"/>
    <col collapsed="false" customWidth="true" hidden="false" outlineLevel="0" max="10" min="10" style="133" width="8.56"/>
    <col collapsed="false" customWidth="true" hidden="false" outlineLevel="0" max="11" min="11" style="134" width="8.14"/>
    <col collapsed="false" customWidth="true" hidden="false" outlineLevel="0" max="12" min="12" style="133" width="8.99"/>
    <col collapsed="false" customWidth="true" hidden="false" outlineLevel="0" max="13" min="13" style="133" width="12.7"/>
    <col collapsed="false" customWidth="true" hidden="false" outlineLevel="0" max="14" min="14" style="133" width="9.28"/>
    <col collapsed="false" customWidth="true" hidden="false" outlineLevel="0" max="15" min="15" style="133" width="14.99"/>
    <col collapsed="false" customWidth="true" hidden="false" outlineLevel="0" max="16" min="16" style="133" width="15.56"/>
    <col collapsed="false" customWidth="true" hidden="false" outlineLevel="0" max="17" min="17" style="133" width="17.56"/>
    <col collapsed="false" customWidth="true" hidden="false" outlineLevel="0" max="18" min="18" style="133" width="14.85"/>
    <col collapsed="false" customWidth="false" hidden="false" outlineLevel="0" max="257" min="19" style="133" width="6.56"/>
  </cols>
  <sheetData>
    <row r="1" customFormat="false" ht="21" hidden="false" customHeight="false" outlineLevel="0" collapsed="false">
      <c r="A1" s="135" t="s">
        <v>120</v>
      </c>
      <c r="B1" s="136"/>
      <c r="C1" s="136"/>
      <c r="D1" s="137"/>
      <c r="E1" s="136"/>
      <c r="F1" s="136"/>
      <c r="G1" s="137"/>
      <c r="H1" s="137"/>
      <c r="I1" s="136"/>
      <c r="J1" s="136"/>
      <c r="K1" s="138"/>
      <c r="L1" s="136"/>
      <c r="M1" s="139"/>
      <c r="N1" s="140"/>
      <c r="O1" s="140"/>
      <c r="P1" s="140"/>
      <c r="Q1" s="140"/>
      <c r="R1" s="140"/>
      <c r="S1" s="140"/>
    </row>
    <row r="2" customFormat="false" ht="16.5" hidden="false" customHeight="false" outlineLevel="0" collapsed="false">
      <c r="A2" s="178" t="s">
        <v>138</v>
      </c>
      <c r="B2" s="179" t="n">
        <v>38471</v>
      </c>
      <c r="C2" s="180" t="s">
        <v>139</v>
      </c>
      <c r="D2" s="153"/>
      <c r="E2" s="144"/>
      <c r="F2" s="144"/>
      <c r="G2" s="142"/>
      <c r="H2" s="142"/>
      <c r="I2" s="144"/>
      <c r="J2" s="144"/>
      <c r="K2" s="145"/>
      <c r="L2" s="144"/>
      <c r="M2" s="146"/>
      <c r="N2" s="140"/>
      <c r="O2" s="140"/>
      <c r="P2" s="140"/>
      <c r="Q2" s="140"/>
      <c r="R2" s="140"/>
      <c r="S2" s="140"/>
    </row>
    <row r="3" customFormat="false" ht="16.5" hidden="false" customHeight="false" outlineLevel="0" collapsed="false">
      <c r="A3" s="147" t="s">
        <v>119</v>
      </c>
      <c r="B3" s="181" t="s">
        <v>122</v>
      </c>
      <c r="C3" s="182" t="s">
        <v>140</v>
      </c>
      <c r="D3" s="183"/>
      <c r="E3" s="144"/>
      <c r="F3" s="144"/>
      <c r="G3" s="142"/>
      <c r="H3" s="142"/>
      <c r="I3" s="142"/>
      <c r="J3" s="142"/>
      <c r="K3" s="145"/>
      <c r="L3" s="142"/>
      <c r="M3" s="146"/>
      <c r="N3" s="140"/>
      <c r="O3" s="140"/>
      <c r="P3" s="140"/>
      <c r="Q3" s="140"/>
      <c r="R3" s="140"/>
      <c r="S3" s="140"/>
    </row>
    <row r="4" customFormat="false" ht="15.75" hidden="false" customHeight="false" outlineLevel="0" collapsed="false">
      <c r="A4" s="52" t="s">
        <v>85</v>
      </c>
      <c r="B4" s="184" t="n">
        <v>4</v>
      </c>
      <c r="C4" s="185"/>
      <c r="D4" s="143"/>
      <c r="E4" s="142"/>
      <c r="F4" s="142"/>
      <c r="G4" s="153"/>
      <c r="H4" s="153"/>
      <c r="I4" s="153"/>
      <c r="J4" s="153"/>
      <c r="K4" s="153"/>
      <c r="L4" s="153"/>
      <c r="M4" s="146"/>
      <c r="N4" s="154"/>
      <c r="O4" s="154"/>
      <c r="P4" s="140"/>
    </row>
    <row r="5" customFormat="false" ht="15.75" hidden="false" customHeight="false" outlineLevel="0" collapsed="false">
      <c r="A5" s="52" t="s">
        <v>86</v>
      </c>
      <c r="B5" s="184" t="n">
        <v>2</v>
      </c>
      <c r="C5" s="186"/>
      <c r="D5" s="143"/>
      <c r="E5" s="142"/>
      <c r="F5" s="142"/>
      <c r="G5" s="142"/>
      <c r="H5" s="142"/>
      <c r="I5" s="142"/>
      <c r="J5" s="142"/>
      <c r="K5" s="145"/>
      <c r="L5" s="142"/>
      <c r="M5" s="146"/>
      <c r="N5" s="140"/>
      <c r="O5" s="140"/>
      <c r="P5" s="154"/>
    </row>
    <row r="6" customFormat="false" ht="15.75" hidden="false" customHeight="false" outlineLevel="0" collapsed="false">
      <c r="A6" s="52" t="s">
        <v>87</v>
      </c>
      <c r="B6" s="184" t="n">
        <v>1</v>
      </c>
      <c r="C6" s="186" t="n">
        <v>1</v>
      </c>
      <c r="D6" s="143"/>
      <c r="E6" s="143"/>
      <c r="F6" s="142"/>
      <c r="G6" s="142"/>
      <c r="H6" s="142"/>
      <c r="I6" s="142"/>
      <c r="J6" s="142"/>
      <c r="K6" s="145"/>
      <c r="L6" s="142"/>
      <c r="M6" s="146"/>
      <c r="N6" s="140"/>
      <c r="O6" s="140"/>
      <c r="P6" s="140"/>
    </row>
    <row r="7" customFormat="false" ht="15.75" hidden="false" customHeight="false" outlineLevel="0" collapsed="false">
      <c r="A7" s="52" t="s">
        <v>88</v>
      </c>
      <c r="B7" s="184" t="n">
        <v>2</v>
      </c>
      <c r="C7" s="186"/>
      <c r="D7" s="143"/>
      <c r="E7" s="143"/>
      <c r="F7" s="142"/>
      <c r="G7" s="142"/>
      <c r="H7" s="142"/>
      <c r="I7" s="142"/>
      <c r="J7" s="142"/>
      <c r="K7" s="145"/>
      <c r="L7" s="142"/>
      <c r="M7" s="146"/>
      <c r="N7" s="140"/>
      <c r="O7" s="140"/>
      <c r="P7" s="140"/>
    </row>
    <row r="8" customFormat="false" ht="15.75" hidden="false" customHeight="false" outlineLevel="0" collapsed="false">
      <c r="A8" s="52" t="s">
        <v>89</v>
      </c>
      <c r="B8" s="184" t="n">
        <v>1</v>
      </c>
      <c r="C8" s="186"/>
      <c r="D8" s="143"/>
      <c r="E8" s="148"/>
      <c r="F8" s="153"/>
      <c r="G8" s="142"/>
      <c r="H8" s="142"/>
      <c r="I8" s="142"/>
      <c r="J8" s="142"/>
      <c r="K8" s="145"/>
      <c r="L8" s="142"/>
      <c r="M8" s="146"/>
      <c r="N8" s="140"/>
      <c r="O8" s="140"/>
      <c r="P8" s="140"/>
    </row>
    <row r="9" customFormat="false" ht="15.75" hidden="false" customHeight="false" outlineLevel="0" collapsed="false">
      <c r="A9" s="52" t="s">
        <v>90</v>
      </c>
      <c r="B9" s="184"/>
      <c r="C9" s="187"/>
      <c r="D9" s="143"/>
      <c r="E9" s="143"/>
      <c r="F9" s="142"/>
      <c r="G9" s="142"/>
      <c r="H9" s="142"/>
      <c r="I9" s="142"/>
      <c r="J9" s="142"/>
      <c r="K9" s="145"/>
      <c r="L9" s="142"/>
      <c r="M9" s="146"/>
      <c r="N9" s="140"/>
      <c r="O9" s="140"/>
      <c r="P9" s="140"/>
    </row>
    <row r="10" customFormat="false" ht="15.75" hidden="false" customHeight="false" outlineLevel="0" collapsed="false">
      <c r="A10" s="52" t="s">
        <v>91</v>
      </c>
      <c r="B10" s="184" t="n">
        <v>1</v>
      </c>
      <c r="C10" s="186" t="n">
        <v>1</v>
      </c>
      <c r="D10" s="143"/>
      <c r="E10" s="143"/>
      <c r="F10" s="142"/>
      <c r="G10" s="142"/>
      <c r="H10" s="142"/>
      <c r="I10" s="142"/>
      <c r="J10" s="142"/>
      <c r="K10" s="145"/>
      <c r="L10" s="142"/>
      <c r="M10" s="146"/>
      <c r="P10" s="140"/>
    </row>
    <row r="11" customFormat="false" ht="15.75" hidden="false" customHeight="false" outlineLevel="0" collapsed="false">
      <c r="A11" s="52" t="s">
        <v>92</v>
      </c>
      <c r="B11" s="184"/>
      <c r="C11" s="186"/>
      <c r="D11" s="143"/>
      <c r="E11" s="143"/>
      <c r="F11" s="142"/>
      <c r="G11" s="142"/>
      <c r="H11" s="142"/>
      <c r="I11" s="142"/>
      <c r="J11" s="142"/>
      <c r="K11" s="145"/>
      <c r="L11" s="142"/>
      <c r="M11" s="146"/>
    </row>
    <row r="12" customFormat="false" ht="15.75" hidden="false" customHeight="false" outlineLevel="0" collapsed="false">
      <c r="A12" s="52" t="s">
        <v>93</v>
      </c>
      <c r="B12" s="184"/>
      <c r="C12" s="186"/>
      <c r="D12" s="143"/>
      <c r="E12" s="143"/>
      <c r="F12" s="142"/>
      <c r="G12" s="142"/>
      <c r="H12" s="142"/>
      <c r="I12" s="142"/>
      <c r="J12" s="142"/>
      <c r="K12" s="145"/>
      <c r="L12" s="142"/>
      <c r="M12" s="146"/>
    </row>
    <row r="13" customFormat="false" ht="15.75" hidden="false" customHeight="false" outlineLevel="0" collapsed="false">
      <c r="A13" s="52" t="s">
        <v>94</v>
      </c>
      <c r="B13" s="184"/>
      <c r="C13" s="186"/>
      <c r="D13" s="143"/>
      <c r="E13" s="143"/>
      <c r="F13" s="142"/>
      <c r="G13" s="142"/>
      <c r="H13" s="142"/>
      <c r="I13" s="142"/>
      <c r="J13" s="142"/>
      <c r="K13" s="145"/>
      <c r="L13" s="142"/>
      <c r="M13" s="146"/>
    </row>
    <row r="14" customFormat="false" ht="15.75" hidden="false" customHeight="false" outlineLevel="0" collapsed="false">
      <c r="A14" s="52" t="s">
        <v>95</v>
      </c>
      <c r="B14" s="184"/>
      <c r="C14" s="186"/>
      <c r="D14" s="143"/>
      <c r="E14" s="143"/>
      <c r="F14" s="142"/>
      <c r="G14" s="142"/>
      <c r="H14" s="142"/>
      <c r="I14" s="142"/>
      <c r="J14" s="142"/>
      <c r="K14" s="145"/>
      <c r="L14" s="142"/>
      <c r="M14" s="146"/>
    </row>
    <row r="15" customFormat="false" ht="15.75" hidden="false" customHeight="false" outlineLevel="0" collapsed="false">
      <c r="A15" s="52" t="s">
        <v>96</v>
      </c>
      <c r="B15" s="184"/>
      <c r="C15" s="186" t="n">
        <v>1</v>
      </c>
      <c r="D15" s="143"/>
      <c r="E15" s="143"/>
      <c r="F15" s="142"/>
      <c r="G15" s="142"/>
      <c r="H15" s="142"/>
      <c r="I15" s="142"/>
      <c r="J15" s="142"/>
      <c r="K15" s="145"/>
      <c r="L15" s="142"/>
      <c r="M15" s="146"/>
    </row>
    <row r="16" customFormat="false" ht="15.75" hidden="false" customHeight="false" outlineLevel="0" collapsed="false">
      <c r="A16" s="52" t="s">
        <v>97</v>
      </c>
      <c r="B16" s="184"/>
      <c r="C16" s="186"/>
      <c r="D16" s="143"/>
      <c r="E16" s="143"/>
      <c r="F16" s="142"/>
      <c r="G16" s="142"/>
      <c r="H16" s="142"/>
      <c r="I16" s="142"/>
      <c r="J16" s="142"/>
      <c r="K16" s="145"/>
      <c r="L16" s="142"/>
      <c r="M16" s="146"/>
    </row>
    <row r="17" customFormat="false" ht="15.75" hidden="false" customHeight="false" outlineLevel="0" collapsed="false">
      <c r="A17" s="52" t="s">
        <v>98</v>
      </c>
      <c r="B17" s="184"/>
      <c r="C17" s="186"/>
      <c r="D17" s="143"/>
      <c r="E17" s="143"/>
      <c r="F17" s="142"/>
      <c r="G17" s="142"/>
      <c r="H17" s="142"/>
      <c r="I17" s="142"/>
      <c r="J17" s="142"/>
      <c r="K17" s="145"/>
      <c r="L17" s="142"/>
      <c r="M17" s="146"/>
    </row>
    <row r="18" customFormat="false" ht="15.75" hidden="false" customHeight="false" outlineLevel="0" collapsed="false">
      <c r="A18" s="52" t="s">
        <v>99</v>
      </c>
      <c r="B18" s="184"/>
      <c r="C18" s="186"/>
      <c r="D18" s="143"/>
      <c r="E18" s="143"/>
      <c r="F18" s="142"/>
      <c r="G18" s="142"/>
      <c r="H18" s="142"/>
      <c r="I18" s="142"/>
      <c r="J18" s="142"/>
      <c r="K18" s="145"/>
      <c r="L18" s="142"/>
      <c r="M18" s="146"/>
    </row>
    <row r="19" customFormat="false" ht="15.75" hidden="false" customHeight="false" outlineLevel="0" collapsed="false">
      <c r="A19" s="52" t="s">
        <v>100</v>
      </c>
      <c r="B19" s="184"/>
      <c r="C19" s="186"/>
      <c r="D19" s="143"/>
      <c r="E19" s="143"/>
      <c r="F19" s="142"/>
      <c r="G19" s="142"/>
      <c r="H19" s="142"/>
      <c r="I19" s="142"/>
      <c r="J19" s="142"/>
      <c r="K19" s="145"/>
      <c r="L19" s="142"/>
      <c r="M19" s="146"/>
    </row>
    <row r="20" customFormat="false" ht="15.75" hidden="false" customHeight="false" outlineLevel="0" collapsed="false">
      <c r="A20" s="52" t="s">
        <v>101</v>
      </c>
      <c r="B20" s="184" t="n">
        <v>1</v>
      </c>
      <c r="C20" s="186"/>
      <c r="D20" s="143"/>
      <c r="E20" s="143"/>
      <c r="F20" s="142"/>
      <c r="G20" s="142"/>
      <c r="H20" s="142"/>
      <c r="I20" s="142"/>
      <c r="J20" s="142"/>
      <c r="K20" s="145"/>
      <c r="L20" s="142"/>
      <c r="M20" s="146"/>
    </row>
    <row r="21" customFormat="false" ht="15.75" hidden="false" customHeight="false" outlineLevel="0" collapsed="false">
      <c r="A21" s="52" t="s">
        <v>102</v>
      </c>
      <c r="B21" s="184" t="n">
        <v>1</v>
      </c>
      <c r="C21" s="186"/>
      <c r="D21" s="143"/>
      <c r="E21" s="143"/>
      <c r="F21" s="142"/>
      <c r="G21" s="142"/>
      <c r="H21" s="142"/>
      <c r="I21" s="142"/>
      <c r="J21" s="142"/>
      <c r="K21" s="145"/>
      <c r="L21" s="142"/>
      <c r="M21" s="146"/>
    </row>
    <row r="22" customFormat="false" ht="15.75" hidden="false" customHeight="false" outlineLevel="0" collapsed="false">
      <c r="A22" s="52" t="s">
        <v>103</v>
      </c>
      <c r="B22" s="184"/>
      <c r="C22" s="186"/>
      <c r="D22" s="143"/>
      <c r="E22" s="143"/>
      <c r="F22" s="142"/>
      <c r="G22" s="142"/>
      <c r="H22" s="142"/>
      <c r="I22" s="142"/>
      <c r="J22" s="142"/>
      <c r="K22" s="145"/>
      <c r="L22" s="142"/>
      <c r="M22" s="146"/>
    </row>
    <row r="23" customFormat="false" ht="15.75" hidden="false" customHeight="false" outlineLevel="0" collapsed="false">
      <c r="A23" s="52" t="s">
        <v>104</v>
      </c>
      <c r="B23" s="184"/>
      <c r="C23" s="188"/>
      <c r="D23" s="143"/>
      <c r="E23" s="143"/>
      <c r="F23" s="142"/>
      <c r="G23" s="142"/>
      <c r="H23" s="142"/>
      <c r="I23" s="142"/>
      <c r="J23" s="142"/>
      <c r="K23" s="145"/>
      <c r="L23" s="142"/>
      <c r="M23" s="146"/>
    </row>
    <row r="24" customFormat="false" ht="16.5" hidden="false" customHeight="false" outlineLevel="0" collapsed="false">
      <c r="A24" s="52" t="s">
        <v>105</v>
      </c>
      <c r="B24" s="189"/>
      <c r="C24" s="188"/>
      <c r="D24" s="143"/>
      <c r="E24" s="143"/>
      <c r="F24" s="142"/>
      <c r="G24" s="142"/>
      <c r="H24" s="142"/>
      <c r="I24" s="142"/>
      <c r="J24" s="142"/>
      <c r="K24" s="145"/>
      <c r="L24" s="142"/>
      <c r="M24" s="146"/>
    </row>
    <row r="25" customFormat="false" ht="15.75" hidden="false" customHeight="false" outlineLevel="0" collapsed="false">
      <c r="A25" s="160" t="s">
        <v>106</v>
      </c>
      <c r="B25" s="188" t="n">
        <v>13</v>
      </c>
      <c r="C25" s="188"/>
      <c r="D25" s="145"/>
      <c r="E25" s="143"/>
      <c r="F25" s="142"/>
      <c r="G25" s="142"/>
      <c r="H25" s="142"/>
      <c r="I25" s="142"/>
      <c r="J25" s="142"/>
      <c r="K25" s="145"/>
      <c r="L25" s="142"/>
      <c r="M25" s="146"/>
    </row>
    <row r="26" customFormat="false" ht="15.75" hidden="false" customHeight="false" outlineLevel="0" collapsed="false">
      <c r="A26" s="141"/>
      <c r="B26" s="142"/>
      <c r="C26" s="142"/>
      <c r="D26" s="142"/>
      <c r="E26" s="142"/>
      <c r="F26" s="142"/>
      <c r="G26" s="142"/>
      <c r="H26" s="142"/>
      <c r="I26" s="142"/>
      <c r="J26" s="142"/>
      <c r="K26" s="145"/>
      <c r="L26" s="142"/>
      <c r="M26" s="146"/>
    </row>
    <row r="27" customFormat="false" ht="15.75" hidden="false" customHeight="false" outlineLevel="0" collapsed="false">
      <c r="A27" s="161"/>
      <c r="B27" s="162"/>
      <c r="C27" s="162"/>
      <c r="D27" s="162"/>
      <c r="E27" s="162"/>
      <c r="F27" s="162"/>
      <c r="G27" s="162"/>
      <c r="H27" s="162"/>
      <c r="I27" s="162"/>
      <c r="J27" s="162"/>
      <c r="K27" s="163" t="s">
        <v>124</v>
      </c>
      <c r="L27" s="145" t="s">
        <v>125</v>
      </c>
      <c r="M27" s="146"/>
      <c r="N27" s="134"/>
    </row>
    <row r="28" customFormat="false" ht="15.75" hidden="false" customHeight="false" outlineLevel="0" collapsed="false">
      <c r="A28" s="161"/>
      <c r="B28" s="164" t="s">
        <v>126</v>
      </c>
      <c r="C28" s="164" t="s">
        <v>127</v>
      </c>
      <c r="D28" s="164" t="s">
        <v>128</v>
      </c>
      <c r="E28" s="164" t="s">
        <v>129</v>
      </c>
      <c r="F28" s="164" t="s">
        <v>130</v>
      </c>
      <c r="G28" s="164" t="s">
        <v>131</v>
      </c>
      <c r="H28" s="164" t="s">
        <v>132</v>
      </c>
      <c r="I28" s="165" t="s">
        <v>133</v>
      </c>
      <c r="J28" s="164" t="s">
        <v>14</v>
      </c>
      <c r="K28" s="164" t="s">
        <v>134</v>
      </c>
      <c r="L28" s="149" t="s">
        <v>135</v>
      </c>
      <c r="M28" s="146"/>
      <c r="N28" s="134"/>
      <c r="P28" s="134"/>
    </row>
    <row r="29" customFormat="false" ht="15.75" hidden="false" customHeight="false" outlineLevel="0" collapsed="false">
      <c r="A29" s="166" t="s">
        <v>54</v>
      </c>
      <c r="B29" s="167" t="s">
        <v>136</v>
      </c>
      <c r="C29" s="167" t="s">
        <v>136</v>
      </c>
      <c r="D29" s="168" t="n">
        <v>0</v>
      </c>
      <c r="E29" s="190" t="n">
        <v>24320</v>
      </c>
      <c r="F29" s="190"/>
      <c r="G29" s="162" t="n">
        <v>14410</v>
      </c>
      <c r="H29" s="190" t="n">
        <v>3050</v>
      </c>
      <c r="I29" s="168" t="n">
        <v>12960</v>
      </c>
      <c r="J29" s="168" t="s">
        <v>136</v>
      </c>
      <c r="K29" s="169"/>
      <c r="L29" s="191"/>
      <c r="M29" s="146"/>
      <c r="N29" s="0"/>
      <c r="P29" s="134"/>
    </row>
    <row r="30" customFormat="false" ht="15.75" hidden="false" customHeight="false" outlineLevel="0" collapsed="false">
      <c r="A30" s="166" t="s">
        <v>56</v>
      </c>
      <c r="B30" s="171" t="n">
        <v>3</v>
      </c>
      <c r="C30" s="162" t="n">
        <v>55</v>
      </c>
      <c r="D30" s="168" t="n">
        <v>0</v>
      </c>
      <c r="E30" s="190"/>
      <c r="F30" s="190"/>
      <c r="G30" s="162" t="n">
        <v>0</v>
      </c>
      <c r="H30" s="190"/>
      <c r="I30" s="168" t="n">
        <v>0</v>
      </c>
      <c r="J30" s="168" t="n">
        <v>0</v>
      </c>
      <c r="K30" s="172" t="s">
        <v>137</v>
      </c>
      <c r="L30" s="121"/>
      <c r="M30" s="146"/>
      <c r="N30" s="0"/>
      <c r="P30" s="134"/>
    </row>
    <row r="31" customFormat="false" ht="15.75" hidden="false" customHeight="false" outlineLevel="0" collapsed="false">
      <c r="A31" s="166" t="s">
        <v>58</v>
      </c>
      <c r="B31" s="171" t="n">
        <v>0</v>
      </c>
      <c r="C31" s="162" t="n">
        <v>50</v>
      </c>
      <c r="D31" s="168" t="n">
        <v>0</v>
      </c>
      <c r="E31" s="190"/>
      <c r="F31" s="190"/>
      <c r="G31" s="162" t="n">
        <v>0</v>
      </c>
      <c r="H31" s="190"/>
      <c r="I31" s="168" t="n">
        <v>0</v>
      </c>
      <c r="J31" s="168" t="n">
        <v>0</v>
      </c>
      <c r="K31" s="172" t="s">
        <v>137</v>
      </c>
      <c r="L31" s="121"/>
      <c r="M31" s="146"/>
      <c r="N31" s="0"/>
      <c r="P31" s="134"/>
    </row>
    <row r="32" customFormat="false" ht="15.75" hidden="false" customHeight="false" outlineLevel="0" collapsed="false">
      <c r="A32" s="166" t="s">
        <v>59</v>
      </c>
      <c r="B32" s="171" t="n">
        <v>15</v>
      </c>
      <c r="C32" s="162" t="n">
        <v>55</v>
      </c>
      <c r="D32" s="168" t="n">
        <v>0</v>
      </c>
      <c r="E32" s="190"/>
      <c r="F32" s="190"/>
      <c r="G32" s="162" t="n">
        <v>0</v>
      </c>
      <c r="H32" s="190"/>
      <c r="I32" s="168" t="n">
        <v>0</v>
      </c>
      <c r="J32" s="168" t="n">
        <v>0</v>
      </c>
      <c r="K32" s="172" t="s">
        <v>137</v>
      </c>
      <c r="L32" s="121"/>
      <c r="M32" s="146"/>
      <c r="N32" s="0"/>
      <c r="P32" s="134"/>
    </row>
    <row r="33" customFormat="false" ht="15.75" hidden="false" customHeight="false" outlineLevel="0" collapsed="false">
      <c r="A33" s="166" t="s">
        <v>15</v>
      </c>
      <c r="B33" s="171" t="n">
        <v>21</v>
      </c>
      <c r="C33" s="162" t="n">
        <v>50</v>
      </c>
      <c r="D33" s="168" t="n">
        <v>2000</v>
      </c>
      <c r="E33" s="192" t="n">
        <v>4000</v>
      </c>
      <c r="F33" s="190"/>
      <c r="G33" s="162" t="n">
        <v>1500</v>
      </c>
      <c r="H33" s="190"/>
      <c r="I33" s="168" t="n">
        <v>4500</v>
      </c>
      <c r="J33" s="168" t="n">
        <v>90</v>
      </c>
      <c r="K33" s="172"/>
      <c r="L33" s="193"/>
      <c r="M33" s="146"/>
      <c r="N33" s="0"/>
      <c r="P33" s="134"/>
    </row>
    <row r="34" customFormat="false" ht="15.75" hidden="false" customHeight="false" outlineLevel="0" collapsed="false">
      <c r="A34" s="166" t="s">
        <v>16</v>
      </c>
      <c r="B34" s="171" t="n">
        <v>50.5</v>
      </c>
      <c r="C34" s="162" t="n">
        <v>50</v>
      </c>
      <c r="D34" s="168" t="n">
        <v>2175</v>
      </c>
      <c r="E34" s="192"/>
      <c r="F34" s="190"/>
      <c r="G34" s="162" t="n">
        <v>250</v>
      </c>
      <c r="H34" s="190" t="n">
        <v>-5</v>
      </c>
      <c r="I34" s="168" t="n">
        <v>1920</v>
      </c>
      <c r="J34" s="168" t="n">
        <v>38.4</v>
      </c>
      <c r="K34" s="172"/>
      <c r="L34" s="121"/>
      <c r="M34" s="146"/>
      <c r="N34" s="0"/>
      <c r="P34" s="134"/>
    </row>
    <row r="35" customFormat="false" ht="15.75" hidden="false" customHeight="false" outlineLevel="0" collapsed="false">
      <c r="A35" s="166" t="s">
        <v>17</v>
      </c>
      <c r="B35" s="171" t="n">
        <v>32.01</v>
      </c>
      <c r="C35" s="162" t="n">
        <v>50</v>
      </c>
      <c r="D35" s="168" t="n">
        <v>1175</v>
      </c>
      <c r="E35" s="192" t="n">
        <v>2000</v>
      </c>
      <c r="F35" s="190"/>
      <c r="G35" s="162" t="n">
        <v>275</v>
      </c>
      <c r="H35" s="190" t="n">
        <v>10</v>
      </c>
      <c r="I35" s="168" t="n">
        <v>2910</v>
      </c>
      <c r="J35" s="168" t="n">
        <v>58.2</v>
      </c>
      <c r="K35" s="172"/>
      <c r="L35" s="121"/>
      <c r="M35" s="146"/>
      <c r="N35" s="0"/>
      <c r="P35" s="134"/>
    </row>
    <row r="36" customFormat="false" ht="15.75" hidden="false" customHeight="false" outlineLevel="0" collapsed="false">
      <c r="A36" s="166" t="s">
        <v>18</v>
      </c>
      <c r="B36" s="171" t="n">
        <v>8</v>
      </c>
      <c r="C36" s="162" t="n">
        <v>50</v>
      </c>
      <c r="D36" s="168" t="n">
        <v>1850</v>
      </c>
      <c r="E36" s="192"/>
      <c r="F36" s="190"/>
      <c r="G36" s="162" t="n">
        <v>200</v>
      </c>
      <c r="H36" s="190"/>
      <c r="I36" s="168" t="n">
        <v>1650</v>
      </c>
      <c r="J36" s="168" t="n">
        <v>33</v>
      </c>
      <c r="K36" s="172"/>
      <c r="L36" s="121"/>
      <c r="M36" s="146"/>
      <c r="N36" s="0"/>
      <c r="P36" s="134"/>
    </row>
    <row r="37" customFormat="false" ht="15.75" hidden="false" customHeight="false" outlineLevel="0" collapsed="false">
      <c r="A37" s="166" t="s">
        <v>60</v>
      </c>
      <c r="B37" s="171" t="n">
        <v>1.7</v>
      </c>
      <c r="C37" s="162" t="n">
        <v>50</v>
      </c>
      <c r="D37" s="168" t="n">
        <v>175</v>
      </c>
      <c r="E37" s="192"/>
      <c r="F37" s="190"/>
      <c r="G37" s="162" t="n">
        <v>0</v>
      </c>
      <c r="H37" s="190" t="n">
        <v>16</v>
      </c>
      <c r="I37" s="168" t="n">
        <v>191</v>
      </c>
      <c r="J37" s="168" t="n">
        <v>3.82</v>
      </c>
      <c r="K37" s="172"/>
      <c r="L37" s="121"/>
      <c r="M37" s="146"/>
      <c r="N37" s="0"/>
      <c r="P37" s="134"/>
    </row>
    <row r="38" customFormat="false" ht="15.75" hidden="false" customHeight="false" outlineLevel="0" collapsed="false">
      <c r="A38" s="166" t="s">
        <v>61</v>
      </c>
      <c r="B38" s="171" t="n">
        <v>0</v>
      </c>
      <c r="C38" s="162" t="n">
        <v>50</v>
      </c>
      <c r="D38" s="168" t="n">
        <v>25</v>
      </c>
      <c r="E38" s="192"/>
      <c r="F38" s="190"/>
      <c r="G38" s="162" t="n">
        <v>15</v>
      </c>
      <c r="H38" s="190"/>
      <c r="I38" s="168" t="n">
        <v>10</v>
      </c>
      <c r="J38" s="168" t="n">
        <v>0.2</v>
      </c>
      <c r="K38" s="172" t="s">
        <v>137</v>
      </c>
      <c r="L38" s="121"/>
      <c r="M38" s="146"/>
      <c r="N38" s="0"/>
      <c r="P38" s="134"/>
    </row>
    <row r="39" customFormat="false" ht="15.75" hidden="false" customHeight="false" outlineLevel="0" collapsed="false">
      <c r="A39" s="166" t="s">
        <v>19</v>
      </c>
      <c r="B39" s="171" t="n">
        <v>0.6</v>
      </c>
      <c r="C39" s="162" t="n">
        <v>50</v>
      </c>
      <c r="D39" s="168" t="n">
        <v>125</v>
      </c>
      <c r="E39" s="192"/>
      <c r="F39" s="190"/>
      <c r="G39" s="162" t="n">
        <v>35</v>
      </c>
      <c r="H39" s="190" t="n">
        <v>4</v>
      </c>
      <c r="I39" s="168" t="n">
        <v>94</v>
      </c>
      <c r="J39" s="168" t="n">
        <v>1.88</v>
      </c>
      <c r="K39" s="172"/>
      <c r="L39" s="121"/>
      <c r="M39" s="146"/>
      <c r="N39" s="0"/>
      <c r="P39" s="134"/>
    </row>
    <row r="40" customFormat="false" ht="15.75" hidden="false" customHeight="false" outlineLevel="0" collapsed="false">
      <c r="A40" s="166" t="s">
        <v>20</v>
      </c>
      <c r="B40" s="171" t="n">
        <v>4</v>
      </c>
      <c r="C40" s="162" t="n">
        <v>50</v>
      </c>
      <c r="D40" s="168" t="n">
        <v>400</v>
      </c>
      <c r="E40" s="192"/>
      <c r="F40" s="190"/>
      <c r="G40" s="162" t="n">
        <v>200</v>
      </c>
      <c r="H40" s="190"/>
      <c r="I40" s="168" t="n">
        <v>200</v>
      </c>
      <c r="J40" s="168" t="n">
        <v>4</v>
      </c>
      <c r="K40" s="172"/>
      <c r="L40" s="121"/>
      <c r="M40" s="146"/>
      <c r="N40" s="0"/>
      <c r="P40" s="134"/>
    </row>
    <row r="41" customFormat="false" ht="15.75" hidden="false" customHeight="false" outlineLevel="0" collapsed="false">
      <c r="A41" s="166" t="s">
        <v>21</v>
      </c>
      <c r="B41" s="171" t="n">
        <v>4</v>
      </c>
      <c r="C41" s="162" t="n">
        <v>25</v>
      </c>
      <c r="D41" s="168" t="n">
        <v>125</v>
      </c>
      <c r="E41" s="192" t="n">
        <v>250</v>
      </c>
      <c r="F41" s="190"/>
      <c r="G41" s="162" t="n">
        <v>75</v>
      </c>
      <c r="H41" s="190"/>
      <c r="I41" s="168" t="n">
        <v>300</v>
      </c>
      <c r="J41" s="168" t="n">
        <v>12</v>
      </c>
      <c r="K41" s="172"/>
      <c r="L41" s="121"/>
      <c r="M41" s="146"/>
      <c r="N41" s="0"/>
      <c r="P41" s="134"/>
    </row>
    <row r="42" customFormat="false" ht="15.75" hidden="false" customHeight="false" outlineLevel="0" collapsed="false">
      <c r="A42" s="166" t="s">
        <v>22</v>
      </c>
      <c r="B42" s="171" t="n">
        <v>4</v>
      </c>
      <c r="C42" s="162" t="n">
        <v>25</v>
      </c>
      <c r="D42" s="168" t="n">
        <v>200</v>
      </c>
      <c r="E42" s="192"/>
      <c r="F42" s="190"/>
      <c r="G42" s="162" t="n">
        <v>66</v>
      </c>
      <c r="H42" s="190" t="n">
        <v>-1</v>
      </c>
      <c r="I42" s="168" t="n">
        <v>133</v>
      </c>
      <c r="J42" s="168" t="n">
        <v>5.32</v>
      </c>
      <c r="K42" s="172"/>
      <c r="L42" s="121"/>
      <c r="M42" s="146"/>
      <c r="N42" s="0"/>
      <c r="P42" s="134"/>
    </row>
    <row r="43" customFormat="false" ht="15.75" hidden="false" customHeight="false" outlineLevel="0" collapsed="false">
      <c r="A43" s="166" t="s">
        <v>23</v>
      </c>
      <c r="B43" s="171" t="n">
        <v>0</v>
      </c>
      <c r="C43" s="162" t="n">
        <v>25</v>
      </c>
      <c r="D43" s="168" t="n">
        <v>400</v>
      </c>
      <c r="E43" s="192"/>
      <c r="F43" s="190"/>
      <c r="G43" s="162" t="n">
        <v>200</v>
      </c>
      <c r="H43" s="190"/>
      <c r="I43" s="168" t="n">
        <v>200</v>
      </c>
      <c r="J43" s="168" t="n">
        <v>8</v>
      </c>
      <c r="K43" s="172"/>
      <c r="L43" s="194"/>
      <c r="M43" s="146"/>
      <c r="N43" s="0"/>
      <c r="P43" s="134"/>
    </row>
    <row r="44" customFormat="false" ht="15.75" hidden="false" customHeight="false" outlineLevel="0" collapsed="false">
      <c r="A44" s="166" t="s">
        <v>62</v>
      </c>
      <c r="B44" s="171" t="n">
        <v>8</v>
      </c>
      <c r="C44" s="162" t="n">
        <v>25</v>
      </c>
      <c r="D44" s="168" t="n">
        <v>200</v>
      </c>
      <c r="E44" s="192"/>
      <c r="F44" s="190"/>
      <c r="G44" s="162" t="n">
        <v>0</v>
      </c>
      <c r="H44" s="190"/>
      <c r="I44" s="168" t="n">
        <v>200</v>
      </c>
      <c r="J44" s="168" t="n">
        <v>8</v>
      </c>
      <c r="K44" s="172"/>
      <c r="L44" s="121"/>
      <c r="M44" s="146"/>
      <c r="N44" s="0"/>
      <c r="P44" s="134"/>
    </row>
    <row r="45" customFormat="false" ht="15.75" hidden="false" customHeight="false" outlineLevel="0" collapsed="false">
      <c r="A45" s="166" t="s">
        <v>63</v>
      </c>
      <c r="B45" s="171" t="n">
        <v>0</v>
      </c>
      <c r="C45" s="162" t="n">
        <v>55</v>
      </c>
      <c r="D45" s="168" t="n">
        <v>770</v>
      </c>
      <c r="E45" s="192"/>
      <c r="F45" s="190"/>
      <c r="G45" s="162" t="n">
        <v>495</v>
      </c>
      <c r="H45" s="195" t="n">
        <v>-110</v>
      </c>
      <c r="I45" s="168" t="n">
        <v>165</v>
      </c>
      <c r="J45" s="171" t="n">
        <v>3</v>
      </c>
      <c r="K45" s="172"/>
      <c r="L45" s="194"/>
      <c r="M45" s="146"/>
      <c r="N45" s="0"/>
      <c r="P45" s="134"/>
    </row>
    <row r="46" customFormat="false" ht="15.75" hidden="false" customHeight="false" outlineLevel="0" collapsed="false">
      <c r="A46" s="166" t="s">
        <v>64</v>
      </c>
      <c r="B46" s="171" t="n">
        <v>3</v>
      </c>
      <c r="C46" s="162" t="n">
        <v>55</v>
      </c>
      <c r="D46" s="168" t="n">
        <v>0</v>
      </c>
      <c r="E46" s="192"/>
      <c r="F46" s="190"/>
      <c r="G46" s="162" t="n">
        <v>0</v>
      </c>
      <c r="H46" s="190"/>
      <c r="I46" s="168" t="n">
        <v>0</v>
      </c>
      <c r="J46" s="168" t="n">
        <v>0</v>
      </c>
      <c r="K46" s="172" t="s">
        <v>137</v>
      </c>
      <c r="L46" s="121"/>
      <c r="M46" s="146"/>
      <c r="N46" s="0"/>
      <c r="P46" s="134"/>
    </row>
    <row r="47" customFormat="false" ht="15.75" hidden="false" customHeight="false" outlineLevel="0" collapsed="false">
      <c r="A47" s="166" t="s">
        <v>65</v>
      </c>
      <c r="B47" s="171" t="n">
        <v>0</v>
      </c>
      <c r="C47" s="162" t="n">
        <v>55</v>
      </c>
      <c r="D47" s="168" t="n">
        <v>0</v>
      </c>
      <c r="E47" s="192"/>
      <c r="F47" s="190"/>
      <c r="G47" s="162" t="n">
        <v>0</v>
      </c>
      <c r="H47" s="190"/>
      <c r="I47" s="168" t="n">
        <v>0</v>
      </c>
      <c r="J47" s="168" t="n">
        <v>0</v>
      </c>
      <c r="K47" s="172" t="s">
        <v>137</v>
      </c>
      <c r="L47" s="121"/>
      <c r="M47" s="146"/>
      <c r="N47" s="0"/>
      <c r="P47" s="134"/>
    </row>
    <row r="48" customFormat="false" ht="15.75" hidden="false" customHeight="false" outlineLevel="0" collapsed="false">
      <c r="A48" s="166" t="s">
        <v>66</v>
      </c>
      <c r="B48" s="171" t="n">
        <v>4</v>
      </c>
      <c r="C48" s="162" t="n">
        <v>55</v>
      </c>
      <c r="D48" s="168" t="n">
        <v>686</v>
      </c>
      <c r="E48" s="192"/>
      <c r="F48" s="190"/>
      <c r="G48" s="162" t="n">
        <v>110</v>
      </c>
      <c r="H48" s="190" t="n">
        <v>14</v>
      </c>
      <c r="I48" s="168" t="n">
        <v>590</v>
      </c>
      <c r="J48" s="175" t="n">
        <v>10.7272727272727</v>
      </c>
      <c r="K48" s="172"/>
      <c r="L48" s="121"/>
      <c r="M48" s="146"/>
      <c r="N48" s="0"/>
      <c r="P48" s="134"/>
    </row>
    <row r="49" customFormat="false" ht="15.75" hidden="false" customHeight="false" outlineLevel="0" collapsed="false">
      <c r="A49" s="166" t="s">
        <v>67</v>
      </c>
      <c r="B49" s="171" t="n">
        <v>0</v>
      </c>
      <c r="C49" s="162" t="n">
        <v>55</v>
      </c>
      <c r="D49" s="168" t="n">
        <v>20</v>
      </c>
      <c r="E49" s="192"/>
      <c r="F49" s="190"/>
      <c r="G49" s="162" t="n">
        <v>0</v>
      </c>
      <c r="H49" s="190" t="n">
        <v>5</v>
      </c>
      <c r="I49" s="168" t="n">
        <v>25</v>
      </c>
      <c r="J49" s="171" t="n">
        <v>0.454545454545455</v>
      </c>
      <c r="K49" s="172" t="s">
        <v>137</v>
      </c>
      <c r="L49" s="121"/>
      <c r="M49" s="146"/>
      <c r="N49" s="0"/>
      <c r="P49" s="134"/>
    </row>
    <row r="50" customFormat="false" ht="15.75" hidden="false" customHeight="false" outlineLevel="0" collapsed="false">
      <c r="A50" s="166" t="s">
        <v>68</v>
      </c>
      <c r="B50" s="171" t="n">
        <v>4</v>
      </c>
      <c r="C50" s="162" t="n">
        <v>55</v>
      </c>
      <c r="D50" s="168" t="n">
        <v>2457</v>
      </c>
      <c r="E50" s="192"/>
      <c r="F50" s="190"/>
      <c r="G50" s="162" t="n">
        <v>2255</v>
      </c>
      <c r="H50" s="190" t="n">
        <v>-17</v>
      </c>
      <c r="I50" s="168" t="n">
        <v>185</v>
      </c>
      <c r="J50" s="171" t="n">
        <v>3.36363636363636</v>
      </c>
      <c r="K50" s="172"/>
      <c r="L50" s="121"/>
      <c r="M50" s="146"/>
      <c r="N50" s="0"/>
      <c r="P50" s="134"/>
    </row>
    <row r="51" customFormat="false" ht="15.75" hidden="false" customHeight="false" outlineLevel="0" collapsed="false">
      <c r="A51" s="166" t="s">
        <v>69</v>
      </c>
      <c r="B51" s="171" t="n">
        <v>11</v>
      </c>
      <c r="C51" s="162" t="n">
        <v>55</v>
      </c>
      <c r="D51" s="168" t="n">
        <v>1650</v>
      </c>
      <c r="E51" s="192"/>
      <c r="F51" s="190"/>
      <c r="G51" s="162" t="n">
        <v>1430</v>
      </c>
      <c r="H51" s="190"/>
      <c r="I51" s="168" t="n">
        <v>220</v>
      </c>
      <c r="J51" s="168" t="n">
        <v>4</v>
      </c>
      <c r="K51" s="172"/>
      <c r="L51" s="121"/>
      <c r="M51" s="146"/>
      <c r="N51" s="0"/>
      <c r="P51" s="134"/>
    </row>
    <row r="52" customFormat="false" ht="15.75" hidden="false" customHeight="false" outlineLevel="0" collapsed="false">
      <c r="A52" s="166" t="s">
        <v>70</v>
      </c>
      <c r="B52" s="171" t="n">
        <v>3.90909090909091</v>
      </c>
      <c r="C52" s="162" t="n">
        <v>55</v>
      </c>
      <c r="D52" s="168" t="n">
        <v>0</v>
      </c>
      <c r="E52" s="192"/>
      <c r="F52" s="190"/>
      <c r="G52" s="162" t="n">
        <v>0</v>
      </c>
      <c r="H52" s="190"/>
      <c r="I52" s="168" t="n">
        <v>0</v>
      </c>
      <c r="J52" s="171" t="n">
        <v>0</v>
      </c>
      <c r="K52" s="172" t="s">
        <v>137</v>
      </c>
      <c r="L52" s="121"/>
      <c r="M52" s="146"/>
      <c r="N52" s="0"/>
      <c r="P52" s="134"/>
    </row>
    <row r="53" customFormat="false" ht="15.75" hidden="false" customHeight="false" outlineLevel="0" collapsed="false">
      <c r="A53" s="166" t="s">
        <v>73</v>
      </c>
      <c r="B53" s="171" t="n">
        <v>7</v>
      </c>
      <c r="C53" s="162" t="n">
        <v>55</v>
      </c>
      <c r="D53" s="168" t="n">
        <v>220</v>
      </c>
      <c r="E53" s="192"/>
      <c r="F53" s="190"/>
      <c r="G53" s="162" t="n">
        <v>110</v>
      </c>
      <c r="H53" s="190"/>
      <c r="I53" s="168" t="n">
        <v>110</v>
      </c>
      <c r="J53" s="168" t="n">
        <v>2</v>
      </c>
      <c r="K53" s="172"/>
      <c r="L53" s="121"/>
      <c r="M53" s="146"/>
      <c r="N53" s="0"/>
      <c r="P53" s="134"/>
    </row>
    <row r="54" customFormat="false" ht="15.75" hidden="false" customHeight="false" outlineLevel="0" collapsed="false">
      <c r="A54" s="166" t="s">
        <v>74</v>
      </c>
      <c r="B54" s="171" t="n">
        <v>4</v>
      </c>
      <c r="C54" s="162" t="n">
        <v>55</v>
      </c>
      <c r="D54" s="168" t="n">
        <v>2035</v>
      </c>
      <c r="E54" s="192"/>
      <c r="F54" s="190"/>
      <c r="G54" s="162" t="n">
        <v>575</v>
      </c>
      <c r="H54" s="190"/>
      <c r="I54" s="168" t="n">
        <v>1460</v>
      </c>
      <c r="J54" s="175" t="n">
        <v>26.5454545454545</v>
      </c>
      <c r="K54" s="172"/>
      <c r="L54" s="121"/>
      <c r="M54" s="146"/>
      <c r="N54" s="0"/>
      <c r="P54" s="134"/>
    </row>
    <row r="55" customFormat="false" ht="15.75" hidden="false" customHeight="false" outlineLevel="0" collapsed="false">
      <c r="A55" s="166" t="s">
        <v>71</v>
      </c>
      <c r="B55" s="171" t="n">
        <v>5</v>
      </c>
      <c r="C55" s="162" t="n">
        <v>50</v>
      </c>
      <c r="D55" s="168" t="n">
        <v>2000</v>
      </c>
      <c r="E55" s="192" t="n">
        <v>2000</v>
      </c>
      <c r="F55" s="190"/>
      <c r="G55" s="162" t="n">
        <v>0</v>
      </c>
      <c r="H55" s="190" t="n">
        <v>-3000</v>
      </c>
      <c r="I55" s="168" t="n">
        <v>1000</v>
      </c>
      <c r="J55" s="168" t="n">
        <v>20</v>
      </c>
      <c r="K55" s="172"/>
      <c r="L55" s="121"/>
      <c r="M55" s="146"/>
      <c r="N55" s="0"/>
      <c r="P55" s="134"/>
    </row>
    <row r="56" customFormat="false" ht="15.75" hidden="false" customHeight="false" outlineLevel="0" collapsed="false">
      <c r="A56" s="161"/>
      <c r="B56" s="168"/>
      <c r="C56" s="162"/>
      <c r="D56" s="168"/>
      <c r="E56" s="190"/>
      <c r="F56" s="190"/>
      <c r="G56" s="162" t="n">
        <v>22201</v>
      </c>
      <c r="H56" s="190"/>
      <c r="I56" s="168"/>
      <c r="J56" s="168"/>
      <c r="K56" s="172" t="n">
        <v>0</v>
      </c>
      <c r="L56" s="188"/>
      <c r="M56" s="146"/>
      <c r="N56" s="0"/>
      <c r="P56" s="134"/>
    </row>
    <row r="57" customFormat="false" ht="15.75" hidden="false" customHeight="false" outlineLevel="0" collapsed="false">
      <c r="M57" s="146"/>
    </row>
    <row r="58" customFormat="false" ht="15.75" hidden="false" customHeight="false" outlineLevel="0" collapsed="false">
      <c r="M58" s="146"/>
    </row>
    <row r="59" customFormat="false" ht="15.75" hidden="false" customHeight="false" outlineLevel="0" collapsed="false">
      <c r="M59" s="146"/>
    </row>
    <row r="60" customFormat="false" ht="15.75" hidden="false" customHeight="false" outlineLevel="0" collapsed="false">
      <c r="M60" s="146"/>
    </row>
    <row r="61" customFormat="false" ht="15.75" hidden="false" customHeight="false" outlineLevel="0" collapsed="false">
      <c r="M61" s="146"/>
    </row>
    <row r="62" customFormat="false" ht="15.75" hidden="false" customHeight="false" outlineLevel="0" collapsed="false">
      <c r="M62" s="146"/>
    </row>
    <row r="63" customFormat="false" ht="15.75" hidden="false" customHeight="false" outlineLevel="0" collapsed="false">
      <c r="M63" s="146"/>
    </row>
    <row r="64" customFormat="false" ht="15.75" hidden="false" customHeight="false" outlineLevel="0" collapsed="false">
      <c r="M64" s="146"/>
    </row>
    <row r="65" customFormat="false" ht="15.75" hidden="false" customHeight="false" outlineLevel="0" collapsed="false">
      <c r="M65" s="146"/>
    </row>
    <row r="66" customFormat="false" ht="15.75" hidden="false" customHeight="false" outlineLevel="0" collapsed="false">
      <c r="M66" s="146"/>
    </row>
    <row r="67" customFormat="false" ht="15.75" hidden="false" customHeight="false" outlineLevel="0" collapsed="false">
      <c r="M67" s="146"/>
    </row>
    <row r="68" customFormat="false" ht="15.75" hidden="false" customHeight="false" outlineLevel="0" collapsed="false">
      <c r="M68" s="146"/>
    </row>
    <row r="69" customFormat="false" ht="15.75" hidden="false" customHeight="false" outlineLevel="0" collapsed="false">
      <c r="M69" s="146"/>
    </row>
    <row r="70" customFormat="false" ht="15.75" hidden="false" customHeight="false" outlineLevel="0" collapsed="false">
      <c r="M70" s="146"/>
    </row>
    <row r="71" customFormat="false" ht="15.75" hidden="false" customHeight="false" outlineLevel="0" collapsed="false">
      <c r="M71" s="146"/>
    </row>
    <row r="72" customFormat="false" ht="15.75" hidden="false" customHeight="false" outlineLevel="0" collapsed="false">
      <c r="M72" s="146"/>
    </row>
    <row r="73" customFormat="false" ht="15.75" hidden="false" customHeight="false" outlineLevel="0" collapsed="false">
      <c r="M73" s="146"/>
    </row>
    <row r="74" customFormat="false" ht="15.75" hidden="false" customHeight="false" outlineLevel="0" collapsed="false">
      <c r="M74" s="146"/>
    </row>
    <row r="75" customFormat="false" ht="15.75" hidden="false" customHeight="false" outlineLevel="0" collapsed="false">
      <c r="M75" s="146"/>
    </row>
    <row r="76" customFormat="false" ht="15.75" hidden="false" customHeight="false" outlineLevel="0" collapsed="false">
      <c r="M76" s="146"/>
    </row>
    <row r="77" customFormat="false" ht="15.75" hidden="false" customHeight="false" outlineLevel="0" collapsed="false">
      <c r="M77" s="146"/>
    </row>
    <row r="78" customFormat="false" ht="15.75" hidden="false" customHeight="false" outlineLevel="0" collapsed="false">
      <c r="M78" s="146"/>
    </row>
    <row r="79" customFormat="false" ht="15.75" hidden="false" customHeight="false" outlineLevel="0" collapsed="false">
      <c r="M79" s="146"/>
    </row>
    <row r="80" customFormat="false" ht="15.75" hidden="false" customHeight="false" outlineLevel="0" collapsed="false">
      <c r="M80" s="146"/>
    </row>
    <row r="81" customFormat="false" ht="15.75" hidden="false" customHeight="false" outlineLevel="0" collapsed="false">
      <c r="M81" s="146"/>
    </row>
    <row r="82" customFormat="false" ht="15.75" hidden="false" customHeight="false" outlineLevel="0" collapsed="false">
      <c r="M82" s="146"/>
    </row>
    <row r="83" customFormat="false" ht="15.75" hidden="false" customHeight="false" outlineLevel="0" collapsed="false">
      <c r="M83" s="146"/>
    </row>
    <row r="84" customFormat="false" ht="15.75" hidden="false" customHeight="false" outlineLevel="0" collapsed="false">
      <c r="M84" s="146"/>
    </row>
    <row r="85" customFormat="false" ht="15.75" hidden="false" customHeight="false" outlineLevel="0" collapsed="false">
      <c r="M85" s="146"/>
    </row>
    <row r="86" customFormat="false" ht="15.75" hidden="false" customHeight="false" outlineLevel="0" collapsed="false">
      <c r="M86" s="146"/>
    </row>
  </sheetData>
  <printOptions headings="false" gridLines="false" gridLinesSet="true" horizontalCentered="true" verticalCentered="false"/>
  <pageMargins left="0.4" right="0.25" top="0.69027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33" width="23.56"/>
    <col collapsed="false" customWidth="true" hidden="false" outlineLevel="0" max="2" min="2" style="133" width="14.14"/>
    <col collapsed="false" customWidth="true" hidden="false" outlineLevel="0" max="3" min="3" style="133" width="17.85"/>
    <col collapsed="false" customWidth="true" hidden="false" outlineLevel="0" max="4" min="4" style="133" width="14.7"/>
    <col collapsed="false" customWidth="true" hidden="false" outlineLevel="0" max="5" min="5" style="133" width="13.85"/>
    <col collapsed="false" customWidth="true" hidden="false" outlineLevel="0" max="6" min="6" style="133" width="14.85"/>
    <col collapsed="false" customWidth="true" hidden="false" outlineLevel="0" max="7" min="7" style="133" width="19.41"/>
    <col collapsed="false" customWidth="true" hidden="false" outlineLevel="0" max="8" min="8" style="133" width="12.85"/>
    <col collapsed="false" customWidth="true" hidden="false" outlineLevel="0" max="9" min="9" style="133" width="15.41"/>
    <col collapsed="false" customWidth="true" hidden="false" outlineLevel="0" max="10" min="10" style="133" width="8.56"/>
    <col collapsed="false" customWidth="true" hidden="false" outlineLevel="0" max="11" min="11" style="134" width="8.14"/>
    <col collapsed="false" customWidth="true" hidden="false" outlineLevel="0" max="12" min="12" style="133" width="8.99"/>
    <col collapsed="false" customWidth="true" hidden="false" outlineLevel="0" max="13" min="13" style="133" width="12.7"/>
    <col collapsed="false" customWidth="true" hidden="false" outlineLevel="0" max="14" min="14" style="133" width="9.28"/>
    <col collapsed="false" customWidth="true" hidden="false" outlineLevel="0" max="15" min="15" style="133" width="14.99"/>
    <col collapsed="false" customWidth="true" hidden="false" outlineLevel="0" max="16" min="16" style="133" width="15.56"/>
    <col collapsed="false" customWidth="true" hidden="false" outlineLevel="0" max="17" min="17" style="133" width="17.56"/>
    <col collapsed="false" customWidth="true" hidden="false" outlineLevel="0" max="18" min="18" style="133" width="14.85"/>
    <col collapsed="false" customWidth="false" hidden="false" outlineLevel="0" max="257" min="19" style="133" width="6.56"/>
  </cols>
  <sheetData>
    <row r="1" customFormat="false" ht="21" hidden="false" customHeight="false" outlineLevel="0" collapsed="false">
      <c r="A1" s="135" t="s">
        <v>120</v>
      </c>
      <c r="B1" s="136"/>
      <c r="C1" s="136"/>
      <c r="D1" s="137"/>
      <c r="E1" s="136"/>
      <c r="F1" s="136"/>
      <c r="G1" s="137"/>
      <c r="H1" s="137"/>
      <c r="I1" s="136"/>
      <c r="J1" s="136"/>
      <c r="K1" s="138"/>
      <c r="L1" s="136"/>
      <c r="M1" s="139"/>
      <c r="N1" s="140"/>
      <c r="O1" s="140"/>
      <c r="P1" s="140"/>
      <c r="Q1" s="140"/>
      <c r="R1" s="140"/>
      <c r="S1" s="140"/>
    </row>
    <row r="2" customFormat="false" ht="16.5" hidden="false" customHeight="false" outlineLevel="0" collapsed="false">
      <c r="A2" s="178" t="s">
        <v>138</v>
      </c>
      <c r="B2" s="179" t="n">
        <v>38503</v>
      </c>
      <c r="C2" s="180" t="s">
        <v>139</v>
      </c>
      <c r="D2" s="153"/>
      <c r="E2" s="144"/>
      <c r="F2" s="144"/>
      <c r="G2" s="142"/>
      <c r="H2" s="142"/>
      <c r="I2" s="144"/>
      <c r="J2" s="144"/>
      <c r="K2" s="145"/>
      <c r="L2" s="144"/>
      <c r="M2" s="146"/>
      <c r="N2" s="140"/>
      <c r="O2" s="140"/>
      <c r="P2" s="140"/>
      <c r="Q2" s="140"/>
      <c r="R2" s="140"/>
      <c r="S2" s="140"/>
    </row>
    <row r="3" customFormat="false" ht="16.5" hidden="false" customHeight="false" outlineLevel="0" collapsed="false">
      <c r="A3" s="147" t="s">
        <v>119</v>
      </c>
      <c r="B3" s="181" t="s">
        <v>122</v>
      </c>
      <c r="C3" s="182" t="s">
        <v>140</v>
      </c>
      <c r="D3" s="183"/>
      <c r="E3" s="144"/>
      <c r="F3" s="144"/>
      <c r="G3" s="142"/>
      <c r="H3" s="142"/>
      <c r="I3" s="142"/>
      <c r="J3" s="142"/>
      <c r="K3" s="145"/>
      <c r="L3" s="142"/>
      <c r="M3" s="146"/>
      <c r="N3" s="140"/>
      <c r="O3" s="140"/>
      <c r="P3" s="140"/>
      <c r="Q3" s="140"/>
      <c r="R3" s="140"/>
      <c r="S3" s="140"/>
    </row>
    <row r="4" customFormat="false" ht="15.75" hidden="false" customHeight="false" outlineLevel="0" collapsed="false">
      <c r="A4" s="52" t="s">
        <v>85</v>
      </c>
      <c r="B4" s="184" t="n">
        <v>4</v>
      </c>
      <c r="C4" s="185"/>
      <c r="D4" s="143"/>
      <c r="E4" s="142"/>
      <c r="F4" s="142"/>
      <c r="G4" s="153"/>
      <c r="H4" s="153"/>
      <c r="I4" s="153"/>
      <c r="J4" s="153"/>
      <c r="K4" s="153"/>
      <c r="L4" s="153"/>
      <c r="M4" s="146"/>
      <c r="N4" s="154"/>
      <c r="O4" s="154"/>
      <c r="P4" s="140"/>
    </row>
    <row r="5" customFormat="false" ht="15.75" hidden="false" customHeight="false" outlineLevel="0" collapsed="false">
      <c r="A5" s="52" t="s">
        <v>86</v>
      </c>
      <c r="B5" s="184" t="n">
        <v>3</v>
      </c>
      <c r="C5" s="186"/>
      <c r="D5" s="143"/>
      <c r="E5" s="142"/>
      <c r="F5" s="142"/>
      <c r="G5" s="142"/>
      <c r="H5" s="142"/>
      <c r="I5" s="142"/>
      <c r="J5" s="142"/>
      <c r="K5" s="145"/>
      <c r="L5" s="142"/>
      <c r="M5" s="146"/>
      <c r="N5" s="140"/>
      <c r="O5" s="140"/>
      <c r="P5" s="154"/>
    </row>
    <row r="6" customFormat="false" ht="15.75" hidden="false" customHeight="false" outlineLevel="0" collapsed="false">
      <c r="A6" s="52" t="s">
        <v>87</v>
      </c>
      <c r="B6" s="184" t="n">
        <v>3</v>
      </c>
      <c r="C6" s="186"/>
      <c r="D6" s="143"/>
      <c r="E6" s="143"/>
      <c r="F6" s="142"/>
      <c r="G6" s="142"/>
      <c r="H6" s="142"/>
      <c r="I6" s="142"/>
      <c r="J6" s="142"/>
      <c r="K6" s="145"/>
      <c r="L6" s="142"/>
      <c r="M6" s="146"/>
      <c r="N6" s="140"/>
      <c r="O6" s="140"/>
      <c r="P6" s="140"/>
    </row>
    <row r="7" customFormat="false" ht="15.75" hidden="false" customHeight="false" outlineLevel="0" collapsed="false">
      <c r="A7" s="52" t="s">
        <v>88</v>
      </c>
      <c r="B7" s="184" t="n">
        <v>1</v>
      </c>
      <c r="C7" s="186" t="n">
        <v>1</v>
      </c>
      <c r="D7" s="143"/>
      <c r="E7" s="143"/>
      <c r="F7" s="142"/>
      <c r="G7" s="142"/>
      <c r="H7" s="142"/>
      <c r="I7" s="142"/>
      <c r="J7" s="142"/>
      <c r="K7" s="145"/>
      <c r="L7" s="142"/>
      <c r="M7" s="146"/>
      <c r="N7" s="140"/>
      <c r="O7" s="140"/>
      <c r="P7" s="140"/>
    </row>
    <row r="8" customFormat="false" ht="15.75" hidden="false" customHeight="false" outlineLevel="0" collapsed="false">
      <c r="A8" s="52" t="s">
        <v>89</v>
      </c>
      <c r="B8" s="184" t="n">
        <v>1</v>
      </c>
      <c r="C8" s="186"/>
      <c r="D8" s="143"/>
      <c r="E8" s="148"/>
      <c r="F8" s="153"/>
      <c r="G8" s="142"/>
      <c r="H8" s="142"/>
      <c r="I8" s="142"/>
      <c r="J8" s="142"/>
      <c r="K8" s="145"/>
      <c r="L8" s="142"/>
      <c r="M8" s="146"/>
      <c r="N8" s="140"/>
      <c r="O8" s="140"/>
      <c r="P8" s="140"/>
    </row>
    <row r="9" customFormat="false" ht="15.75" hidden="false" customHeight="false" outlineLevel="0" collapsed="false">
      <c r="A9" s="52" t="s">
        <v>90</v>
      </c>
      <c r="B9" s="184"/>
      <c r="C9" s="187"/>
      <c r="D9" s="143"/>
      <c r="E9" s="143"/>
      <c r="F9" s="142"/>
      <c r="G9" s="142"/>
      <c r="H9" s="142"/>
      <c r="I9" s="142"/>
      <c r="J9" s="142"/>
      <c r="K9" s="145"/>
      <c r="L9" s="142"/>
      <c r="M9" s="146"/>
      <c r="N9" s="140"/>
      <c r="O9" s="140"/>
      <c r="P9" s="140"/>
    </row>
    <row r="10" customFormat="false" ht="15.75" hidden="false" customHeight="false" outlineLevel="0" collapsed="false">
      <c r="A10" s="52" t="s">
        <v>91</v>
      </c>
      <c r="B10" s="184" t="n">
        <v>2</v>
      </c>
      <c r="C10" s="186"/>
      <c r="D10" s="143"/>
      <c r="E10" s="143"/>
      <c r="F10" s="142"/>
      <c r="G10" s="142"/>
      <c r="H10" s="142"/>
      <c r="I10" s="142"/>
      <c r="J10" s="142"/>
      <c r="K10" s="145"/>
      <c r="L10" s="142"/>
      <c r="M10" s="146"/>
      <c r="P10" s="140"/>
    </row>
    <row r="11" customFormat="false" ht="15.75" hidden="false" customHeight="false" outlineLevel="0" collapsed="false">
      <c r="A11" s="52" t="s">
        <v>92</v>
      </c>
      <c r="B11" s="184"/>
      <c r="C11" s="186"/>
      <c r="D11" s="143"/>
      <c r="E11" s="143"/>
      <c r="F11" s="142"/>
      <c r="G11" s="142"/>
      <c r="H11" s="142"/>
      <c r="I11" s="142"/>
      <c r="J11" s="142"/>
      <c r="K11" s="145"/>
      <c r="L11" s="142"/>
      <c r="M11" s="146"/>
    </row>
    <row r="12" customFormat="false" ht="15.75" hidden="false" customHeight="false" outlineLevel="0" collapsed="false">
      <c r="A12" s="52" t="s">
        <v>93</v>
      </c>
      <c r="B12" s="184"/>
      <c r="C12" s="186"/>
      <c r="D12" s="143"/>
      <c r="E12" s="143"/>
      <c r="F12" s="142"/>
      <c r="G12" s="142"/>
      <c r="H12" s="142"/>
      <c r="I12" s="142"/>
      <c r="J12" s="142"/>
      <c r="K12" s="145"/>
      <c r="L12" s="142"/>
      <c r="M12" s="146"/>
    </row>
    <row r="13" customFormat="false" ht="15.75" hidden="false" customHeight="false" outlineLevel="0" collapsed="false">
      <c r="A13" s="52" t="s">
        <v>94</v>
      </c>
      <c r="B13" s="184"/>
      <c r="C13" s="186"/>
      <c r="D13" s="143"/>
      <c r="E13" s="143"/>
      <c r="F13" s="142"/>
      <c r="G13" s="142"/>
      <c r="H13" s="142"/>
      <c r="I13" s="142"/>
      <c r="J13" s="142"/>
      <c r="K13" s="145"/>
      <c r="L13" s="142"/>
      <c r="M13" s="146"/>
    </row>
    <row r="14" customFormat="false" ht="15.75" hidden="false" customHeight="false" outlineLevel="0" collapsed="false">
      <c r="A14" s="52" t="s">
        <v>95</v>
      </c>
      <c r="B14" s="184"/>
      <c r="C14" s="186"/>
      <c r="D14" s="143"/>
      <c r="E14" s="143"/>
      <c r="F14" s="142"/>
      <c r="G14" s="142"/>
      <c r="H14" s="142"/>
      <c r="I14" s="142"/>
      <c r="J14" s="142"/>
      <c r="K14" s="145"/>
      <c r="L14" s="142"/>
      <c r="M14" s="146"/>
    </row>
    <row r="15" customFormat="false" ht="15.75" hidden="false" customHeight="false" outlineLevel="0" collapsed="false">
      <c r="A15" s="52" t="s">
        <v>96</v>
      </c>
      <c r="B15" s="184" t="n">
        <v>3</v>
      </c>
      <c r="C15" s="186"/>
      <c r="D15" s="143"/>
      <c r="E15" s="143"/>
      <c r="F15" s="142"/>
      <c r="G15" s="142"/>
      <c r="H15" s="142"/>
      <c r="I15" s="142"/>
      <c r="J15" s="142"/>
      <c r="K15" s="145"/>
      <c r="L15" s="142"/>
      <c r="M15" s="146"/>
    </row>
    <row r="16" customFormat="false" ht="15.75" hidden="false" customHeight="false" outlineLevel="0" collapsed="false">
      <c r="A16" s="52" t="s">
        <v>97</v>
      </c>
      <c r="B16" s="184"/>
      <c r="C16" s="186"/>
      <c r="D16" s="143"/>
      <c r="E16" s="143"/>
      <c r="F16" s="142"/>
      <c r="G16" s="142"/>
      <c r="H16" s="142"/>
      <c r="I16" s="142"/>
      <c r="J16" s="142"/>
      <c r="K16" s="145"/>
      <c r="L16" s="142"/>
      <c r="M16" s="146"/>
    </row>
    <row r="17" customFormat="false" ht="15.75" hidden="false" customHeight="false" outlineLevel="0" collapsed="false">
      <c r="A17" s="52" t="s">
        <v>98</v>
      </c>
      <c r="B17" s="184"/>
      <c r="C17" s="186"/>
      <c r="D17" s="143"/>
      <c r="E17" s="143"/>
      <c r="F17" s="142"/>
      <c r="G17" s="142"/>
      <c r="H17" s="142"/>
      <c r="I17" s="142"/>
      <c r="J17" s="142"/>
      <c r="K17" s="145"/>
      <c r="L17" s="142"/>
      <c r="M17" s="146"/>
    </row>
    <row r="18" customFormat="false" ht="15.75" hidden="false" customHeight="false" outlineLevel="0" collapsed="false">
      <c r="A18" s="52" t="s">
        <v>99</v>
      </c>
      <c r="B18" s="184"/>
      <c r="C18" s="186"/>
      <c r="D18" s="143"/>
      <c r="E18" s="143"/>
      <c r="F18" s="142"/>
      <c r="G18" s="142"/>
      <c r="H18" s="142"/>
      <c r="I18" s="142"/>
      <c r="J18" s="142"/>
      <c r="K18" s="145"/>
      <c r="L18" s="142"/>
      <c r="M18" s="146"/>
    </row>
    <row r="19" customFormat="false" ht="15.75" hidden="false" customHeight="false" outlineLevel="0" collapsed="false">
      <c r="A19" s="52" t="s">
        <v>100</v>
      </c>
      <c r="B19" s="184"/>
      <c r="C19" s="186"/>
      <c r="D19" s="143"/>
      <c r="E19" s="143"/>
      <c r="F19" s="142"/>
      <c r="G19" s="142"/>
      <c r="H19" s="142"/>
      <c r="I19" s="142"/>
      <c r="J19" s="142"/>
      <c r="K19" s="145"/>
      <c r="L19" s="142"/>
      <c r="M19" s="146"/>
    </row>
    <row r="20" customFormat="false" ht="15.75" hidden="false" customHeight="false" outlineLevel="0" collapsed="false">
      <c r="A20" s="52" t="s">
        <v>101</v>
      </c>
      <c r="B20" s="184" t="n">
        <v>1</v>
      </c>
      <c r="C20" s="186" t="n">
        <v>1</v>
      </c>
      <c r="D20" s="143"/>
      <c r="E20" s="143"/>
      <c r="F20" s="142"/>
      <c r="G20" s="142"/>
      <c r="H20" s="142"/>
      <c r="I20" s="142"/>
      <c r="J20" s="142"/>
      <c r="K20" s="145"/>
      <c r="L20" s="142"/>
      <c r="M20" s="146"/>
    </row>
    <row r="21" customFormat="false" ht="15.75" hidden="false" customHeight="false" outlineLevel="0" collapsed="false">
      <c r="A21" s="52" t="s">
        <v>102</v>
      </c>
      <c r="B21" s="184"/>
      <c r="C21" s="186"/>
      <c r="D21" s="143"/>
      <c r="E21" s="143"/>
      <c r="F21" s="142"/>
      <c r="G21" s="142"/>
      <c r="H21" s="142"/>
      <c r="I21" s="142"/>
      <c r="J21" s="142"/>
      <c r="K21" s="145"/>
      <c r="L21" s="142"/>
      <c r="M21" s="146"/>
    </row>
    <row r="22" customFormat="false" ht="15.75" hidden="false" customHeight="false" outlineLevel="0" collapsed="false">
      <c r="A22" s="52" t="s">
        <v>103</v>
      </c>
      <c r="B22" s="184"/>
      <c r="C22" s="186"/>
      <c r="D22" s="143"/>
      <c r="E22" s="143"/>
      <c r="F22" s="142"/>
      <c r="G22" s="142"/>
      <c r="H22" s="142"/>
      <c r="I22" s="142"/>
      <c r="J22" s="142"/>
      <c r="K22" s="145"/>
      <c r="L22" s="142"/>
      <c r="M22" s="146"/>
    </row>
    <row r="23" customFormat="false" ht="15.75" hidden="false" customHeight="false" outlineLevel="0" collapsed="false">
      <c r="A23" s="52" t="s">
        <v>104</v>
      </c>
      <c r="B23" s="184"/>
      <c r="C23" s="188"/>
      <c r="D23" s="143"/>
      <c r="E23" s="143"/>
      <c r="F23" s="142"/>
      <c r="G23" s="142"/>
      <c r="H23" s="142"/>
      <c r="I23" s="142"/>
      <c r="J23" s="142"/>
      <c r="K23" s="145"/>
      <c r="L23" s="142"/>
      <c r="M23" s="146"/>
    </row>
    <row r="24" customFormat="false" ht="16.5" hidden="false" customHeight="false" outlineLevel="0" collapsed="false">
      <c r="A24" s="52" t="s">
        <v>105</v>
      </c>
      <c r="B24" s="189"/>
      <c r="C24" s="188"/>
      <c r="D24" s="143"/>
      <c r="E24" s="143"/>
      <c r="F24" s="142"/>
      <c r="G24" s="142"/>
      <c r="H24" s="142"/>
      <c r="I24" s="142"/>
      <c r="J24" s="142"/>
      <c r="K24" s="145"/>
      <c r="L24" s="142"/>
      <c r="M24" s="146"/>
    </row>
    <row r="25" customFormat="false" ht="15.75" hidden="false" customHeight="false" outlineLevel="0" collapsed="false">
      <c r="A25" s="160" t="s">
        <v>106</v>
      </c>
      <c r="B25" s="188" t="n">
        <f aca="false">SUM(B4:B24)</f>
        <v>18</v>
      </c>
      <c r="C25" s="188"/>
      <c r="D25" s="145"/>
      <c r="E25" s="143"/>
      <c r="F25" s="142"/>
      <c r="G25" s="142"/>
      <c r="H25" s="142"/>
      <c r="I25" s="142"/>
      <c r="J25" s="142"/>
      <c r="K25" s="145"/>
      <c r="L25" s="142"/>
      <c r="M25" s="146"/>
    </row>
    <row r="26" customFormat="false" ht="15.75" hidden="false" customHeight="false" outlineLevel="0" collapsed="false">
      <c r="A26" s="141"/>
      <c r="B26" s="142"/>
      <c r="C26" s="142"/>
      <c r="D26" s="142"/>
      <c r="E26" s="142"/>
      <c r="F26" s="142"/>
      <c r="G26" s="142"/>
      <c r="H26" s="142"/>
      <c r="I26" s="142"/>
      <c r="J26" s="142"/>
      <c r="K26" s="145"/>
      <c r="L26" s="142"/>
      <c r="M26" s="146"/>
    </row>
    <row r="27" customFormat="false" ht="15.75" hidden="false" customHeight="false" outlineLevel="0" collapsed="false">
      <c r="A27" s="161"/>
      <c r="B27" s="162"/>
      <c r="C27" s="162"/>
      <c r="D27" s="162"/>
      <c r="E27" s="162"/>
      <c r="F27" s="162"/>
      <c r="G27" s="162"/>
      <c r="H27" s="162"/>
      <c r="I27" s="162"/>
      <c r="J27" s="162"/>
      <c r="K27" s="163" t="s">
        <v>124</v>
      </c>
      <c r="L27" s="145" t="s">
        <v>125</v>
      </c>
      <c r="M27" s="146"/>
      <c r="N27" s="134"/>
    </row>
    <row r="28" customFormat="false" ht="15.75" hidden="false" customHeight="false" outlineLevel="0" collapsed="false">
      <c r="A28" s="161"/>
      <c r="B28" s="164" t="s">
        <v>126</v>
      </c>
      <c r="C28" s="164" t="s">
        <v>127</v>
      </c>
      <c r="D28" s="164" t="s">
        <v>128</v>
      </c>
      <c r="E28" s="164" t="s">
        <v>129</v>
      </c>
      <c r="F28" s="164" t="s">
        <v>130</v>
      </c>
      <c r="G28" s="164" t="s">
        <v>131</v>
      </c>
      <c r="H28" s="164" t="s">
        <v>132</v>
      </c>
      <c r="I28" s="165" t="s">
        <v>133</v>
      </c>
      <c r="J28" s="164" t="s">
        <v>14</v>
      </c>
      <c r="K28" s="164" t="s">
        <v>134</v>
      </c>
      <c r="L28" s="149" t="s">
        <v>135</v>
      </c>
      <c r="M28" s="146"/>
      <c r="N28" s="134"/>
      <c r="P28" s="134"/>
    </row>
    <row r="29" customFormat="false" ht="15.75" hidden="false" customHeight="false" outlineLevel="0" collapsed="false">
      <c r="A29" s="166" t="s">
        <v>54</v>
      </c>
      <c r="B29" s="167"/>
      <c r="C29" s="167" t="s">
        <v>136</v>
      </c>
      <c r="D29" s="168" t="n">
        <v>12960</v>
      </c>
      <c r="E29" s="190" t="n">
        <v>24074</v>
      </c>
      <c r="F29" s="190"/>
      <c r="G29" s="162" t="n">
        <f aca="false">('Master Bill'!$B$12*$B$4)+('Master Bill'!$B$13*$B$5)+('Master Bill'!$B$14*$B$6)+('Master Bill'!$B$15*$B$7)+('Master Bill'!$B$16*$B$8)+('Master Bill'!$B$17*$B$9)+('Master Bill'!$B$18*$B$10)+('Master Bill'!$B$19*$B$11)+('Master Bill'!$B$20*$B$12)+('Master Bill'!$B$21*$B$13)+('Master Bill'!$B$22*$B$14)+('Master Bill'!$B$23*$B$15)+('Master Bill'!$B$24*$B$16)+('Master Bill'!$B$25*$B$17)+('Master Bill'!$B$26*$B$18)+('Master Bill'!$B$27*$B$19)+('Master Bill'!$B$28*$B$20)+('Master Bill'!$B$29*$B$21)+('Master Bill'!$B$30*$B$22)+('Master Bill'!$B$31*$B$23)+('Master Bill'!$B$32*$B$24)</f>
        <v>20988</v>
      </c>
      <c r="H29" s="190" t="n">
        <v>990</v>
      </c>
      <c r="I29" s="168" t="n">
        <f aca="false">D29+E29+F29-G29+H29</f>
        <v>17036</v>
      </c>
      <c r="J29" s="168" t="s">
        <v>136</v>
      </c>
      <c r="K29" s="169"/>
      <c r="L29" s="191"/>
      <c r="M29" s="146"/>
      <c r="N29" s="0"/>
      <c r="P29" s="134"/>
    </row>
    <row r="30" customFormat="false" ht="15.75" hidden="false" customHeight="false" outlineLevel="0" collapsed="false">
      <c r="A30" s="166" t="s">
        <v>56</v>
      </c>
      <c r="B30" s="171"/>
      <c r="C30" s="162" t="n">
        <v>55</v>
      </c>
      <c r="D30" s="168" t="n">
        <v>0</v>
      </c>
      <c r="E30" s="190"/>
      <c r="F30" s="190"/>
      <c r="G30" s="162" t="n">
        <f aca="false">('Master Bill'!$C$12*$B$4)+('Master Bill'!$C$13*$B$5)+('Master Bill'!$C$14*$B$6)+('Master Bill'!$C$15*$B$7)+('Master Bill'!$C$16*$B$8)+('Master Bill'!$C$17*$B$9)+('Master Bill'!$C$18*$B$10)+('Master Bill'!$C$19*$B$11)+('Master Bill'!$C$20*$B$12)+('Master Bill'!$C$21*$B$13)+('Master Bill'!$C$22*$B$14)+('Master Bill'!$C$23*$B$15)+('Master Bill'!$C$24*$B$16)+('Master Bill'!$C$25*$B$17)+('Master Bill'!$C$26*$B$18)+('Master Bill'!$C$27*$B$19)+('Master Bill'!$C$28*$B$20)+('Master Bill'!$C$29*$B$21)+('Master Bill'!$C$30*$B$22)+('Master Bill'!$C$31*$B$23)+('Master Bill'!$C$32*$B$24)</f>
        <v>0</v>
      </c>
      <c r="H30" s="190"/>
      <c r="I30" s="168" t="n">
        <f aca="false">D30+E30+F30-G30+H30</f>
        <v>0</v>
      </c>
      <c r="J30" s="168" t="n">
        <f aca="false">I30/C30</f>
        <v>0</v>
      </c>
      <c r="K30" s="172" t="s">
        <v>137</v>
      </c>
      <c r="L30" s="121"/>
      <c r="M30" s="146"/>
      <c r="N30" s="0"/>
      <c r="P30" s="134"/>
    </row>
    <row r="31" customFormat="false" ht="15.75" hidden="false" customHeight="false" outlineLevel="0" collapsed="false">
      <c r="A31" s="166" t="s">
        <v>58</v>
      </c>
      <c r="B31" s="171"/>
      <c r="C31" s="162" t="n">
        <v>50</v>
      </c>
      <c r="D31" s="168" t="n">
        <v>0</v>
      </c>
      <c r="E31" s="190"/>
      <c r="F31" s="190"/>
      <c r="G31" s="162" t="n">
        <f aca="false">('Master Bill'!$D$12*$B$4)+('Master Bill'!$D$13*$B$5)+('Master Bill'!$D$14*$B$6)+('Master Bill'!$D$15*$B$7)+('Master Bill'!$D$16*$B$8)+('Master Bill'!$D$17*$B$9)+('Master Bill'!$D$18*$B$10)+('Master Bill'!$D$19*$B$11)+('Master Bill'!$D$20*$B$12)+('Master Bill'!$D$21*$B$13)+('Master Bill'!$D$22*$B$14)+('Master Bill'!$D$23*$B$15)+('Master Bill'!$D$24*$B$16)+('Master Bill'!$D$25*$B$17)+('Master Bill'!$D$26*$B$18)+('Master Bill'!$D$27*$B$19)+('Master Bill'!$D$28*$B$20)+('Master Bill'!$D$29*$B$21)+('Master Bill'!$D$30*$B$22)+('Master Bill'!$D$31*$B$23)+('Master Bill'!$D$32*$B$24)</f>
        <v>0</v>
      </c>
      <c r="H31" s="190"/>
      <c r="I31" s="168" t="n">
        <f aca="false">D31+E31+F31-G31+H31</f>
        <v>0</v>
      </c>
      <c r="J31" s="168" t="n">
        <f aca="false">I31/C31</f>
        <v>0</v>
      </c>
      <c r="K31" s="172" t="s">
        <v>137</v>
      </c>
      <c r="L31" s="121"/>
      <c r="M31" s="146"/>
      <c r="N31" s="0"/>
      <c r="P31" s="134"/>
    </row>
    <row r="32" customFormat="false" ht="15.75" hidden="false" customHeight="false" outlineLevel="0" collapsed="false">
      <c r="A32" s="166" t="s">
        <v>59</v>
      </c>
      <c r="B32" s="171"/>
      <c r="C32" s="162" t="n">
        <v>50</v>
      </c>
      <c r="D32" s="168" t="n">
        <v>0</v>
      </c>
      <c r="E32" s="190" t="n">
        <v>2000</v>
      </c>
      <c r="F32" s="190" t="n">
        <v>2000</v>
      </c>
      <c r="G32" s="162" t="n">
        <f aca="false">('Master Bill'!$E$12*$B$4)+('Master Bill'!$E$13*$B$5)+('Master Bill'!$E$14*$B$6)+('Master Bill'!$E$15*$B$7)+('Master Bill'!$E$16*$B$8)+('Master Bill'!$E$17*$B$9)+('Master Bill'!$E$18*$B$10)+('Master Bill'!$E$19*$B$11)+('Master Bill'!$E$20*$B$12)+('Master Bill'!$E$21*$B$13)+('Master Bill'!$E$22*$B$14)+('Master Bill'!$E$23*$B$15)+('Master Bill'!$E$24*$B$16)+('Master Bill'!$E$25*$B$17)+('Master Bill'!$E$26*$B$18)+('Master Bill'!$E$27*$B$19)+('Master Bill'!$E$28*$B$20)+('Master Bill'!$E$29*$B$21)+('Master Bill'!$E$30*$B$22)+('Master Bill'!$E$31*$B$23)+('Master Bill'!$E$32*$B$24)</f>
        <v>2850</v>
      </c>
      <c r="H32" s="190" t="n">
        <v>200</v>
      </c>
      <c r="I32" s="168" t="n">
        <f aca="false">D32+E32+F32-G32+H32</f>
        <v>1350</v>
      </c>
      <c r="J32" s="168" t="n">
        <f aca="false">I32/C32</f>
        <v>27</v>
      </c>
      <c r="K32" s="172" t="s">
        <v>137</v>
      </c>
      <c r="L32" s="121"/>
      <c r="M32" s="146"/>
      <c r="N32" s="0"/>
      <c r="P32" s="134"/>
    </row>
    <row r="33" customFormat="false" ht="15.75" hidden="false" customHeight="false" outlineLevel="0" collapsed="false">
      <c r="A33" s="166" t="s">
        <v>15</v>
      </c>
      <c r="B33" s="171"/>
      <c r="C33" s="162" t="n">
        <v>50</v>
      </c>
      <c r="D33" s="168" t="n">
        <v>4500</v>
      </c>
      <c r="E33" s="192"/>
      <c r="F33" s="190"/>
      <c r="G33" s="162" t="n">
        <f aca="false">('Master Bill'!$F$12*$B$4)+('Master Bill'!$F$13*$B$5)+('Master Bill'!$F$14*$B$6)+('Master Bill'!$F$15*$B$7)+('Master Bill'!$F$16*$B$8)+('Master Bill'!$F$17*$B$9)+('Master Bill'!$F$18*$B$10)+('Master Bill'!$F$19*$B$11)+('Master Bill'!$F$20*$B$12)+('Master Bill'!$F$21*$B$13)+('Master Bill'!$F$22*$B$14)+('Master Bill'!$F$23*$B$15)+('Master Bill'!$F$24*$B$16)+('Master Bill'!$F$25*$B$17)+('Master Bill'!$F$26*$B$18)+('Master Bill'!$F$27*$B$19)+('Master Bill'!$F$28*$B$20)+('Master Bill'!$F$29*$B$21)+('Master Bill'!$F$30*$B$22)+('Master Bill'!$F$31*$B$23)+('Master Bill'!$F$32*$B$24)</f>
        <v>3450</v>
      </c>
      <c r="H33" s="190"/>
      <c r="I33" s="168" t="n">
        <f aca="false">D33+E33+F33-G33+H33</f>
        <v>1050</v>
      </c>
      <c r="J33" s="168" t="n">
        <f aca="false">I33/C33</f>
        <v>21</v>
      </c>
      <c r="K33" s="172"/>
      <c r="L33" s="193" t="n">
        <v>4000</v>
      </c>
      <c r="M33" s="146"/>
      <c r="N33" s="0"/>
      <c r="P33" s="134"/>
    </row>
    <row r="34" customFormat="false" ht="15.75" hidden="false" customHeight="false" outlineLevel="0" collapsed="false">
      <c r="A34" s="166" t="s">
        <v>16</v>
      </c>
      <c r="B34" s="171"/>
      <c r="C34" s="162" t="n">
        <v>50</v>
      </c>
      <c r="D34" s="168" t="n">
        <v>1920</v>
      </c>
      <c r="E34" s="192"/>
      <c r="F34" s="190"/>
      <c r="G34" s="162" t="n">
        <f aca="false">('Master Bill'!$G$12*$B$4)+('Master Bill'!$G$13*$B$5)+('Master Bill'!$G$14*$B$6)+('Master Bill'!$G$15*$B$7)+('Master Bill'!$G$16*$B$8)+('Master Bill'!$G$17*$B$9)+('Master Bill'!$G$18*$B$10)+('Master Bill'!$G$19*$B$11)+('Master Bill'!$G$20*$B$12)+('Master Bill'!$G$21*$B$13)+('Master Bill'!$G$22*$B$14)+('Master Bill'!$G$23*$B$15)+('Master Bill'!$G$24*$B$16)+('Master Bill'!$G$25*$B$17)+('Master Bill'!$G$26*$B$18)+('Master Bill'!$G$27*$B$19)+('Master Bill'!$G$28*$B$20)+('Master Bill'!$G$29*$B$21)+('Master Bill'!$G$30*$B$22)+('Master Bill'!$G$31*$B$23)+('Master Bill'!$G$32*$B$24)</f>
        <v>750</v>
      </c>
      <c r="H34" s="190"/>
      <c r="I34" s="168" t="n">
        <f aca="false">D34+E34+F34-G34+H34</f>
        <v>1170</v>
      </c>
      <c r="J34" s="168" t="n">
        <f aca="false">I34/C34</f>
        <v>23.4</v>
      </c>
      <c r="K34" s="172"/>
      <c r="L34" s="121" t="n">
        <f aca="false">7*50</f>
        <v>350</v>
      </c>
      <c r="M34" s="146"/>
      <c r="N34" s="0"/>
      <c r="P34" s="134"/>
    </row>
    <row r="35" customFormat="false" ht="15.75" hidden="false" customHeight="false" outlineLevel="0" collapsed="false">
      <c r="A35" s="166" t="s">
        <v>17</v>
      </c>
      <c r="B35" s="171"/>
      <c r="C35" s="162" t="n">
        <v>50</v>
      </c>
      <c r="D35" s="168" t="n">
        <v>2910</v>
      </c>
      <c r="E35" s="192"/>
      <c r="F35" s="190"/>
      <c r="G35" s="162" t="n">
        <f aca="false">('Master Bill'!$H$12*$B$4)+('Master Bill'!$H$13*$B$5)+('Master Bill'!$H$14*$B$6)+('Master Bill'!$H$15*$B$7)+('Master Bill'!$H$16*$B$8)+('Master Bill'!$H$17*$B$9)+('Master Bill'!$H$18*$B$10)+('Master Bill'!$H$19*$B$11)+('Master Bill'!$H$20*$B$12)+('Master Bill'!$H$21*$B$13)+('Master Bill'!$H$22*$B$14)+('Master Bill'!$H$23*$B$15)+('Master Bill'!$H$24*$B$16)+('Master Bill'!$H$25*$B$17)+('Master Bill'!$H$26*$B$18)+('Master Bill'!$H$27*$B$19)+('Master Bill'!$H$28*$B$20)+('Master Bill'!$H$29*$B$21)+('Master Bill'!$H$30*$B$22)+('Master Bill'!$H$31*$B$23)+('Master Bill'!$H$32*$B$24)</f>
        <v>775</v>
      </c>
      <c r="H35" s="190" t="n">
        <v>-30</v>
      </c>
      <c r="I35" s="168" t="n">
        <f aca="false">D35+E35+F35-G35+H35</f>
        <v>2105</v>
      </c>
      <c r="J35" s="168" t="n">
        <f aca="false">I35/C35</f>
        <v>42.1</v>
      </c>
      <c r="K35" s="172"/>
      <c r="L35" s="121"/>
      <c r="M35" s="146"/>
      <c r="N35" s="0"/>
      <c r="P35" s="134"/>
    </row>
    <row r="36" customFormat="false" ht="15.75" hidden="false" customHeight="false" outlineLevel="0" collapsed="false">
      <c r="A36" s="166" t="s">
        <v>18</v>
      </c>
      <c r="B36" s="171"/>
      <c r="C36" s="162" t="n">
        <v>50</v>
      </c>
      <c r="D36" s="168" t="n">
        <v>1650</v>
      </c>
      <c r="E36" s="192"/>
      <c r="F36" s="190"/>
      <c r="G36" s="162" t="n">
        <f aca="false">('Master Bill'!$I$12*$B$4)+('Master Bill'!$I$13*$B$5)+('Master Bill'!$I$14*$B$6)+('Master Bill'!$I$15*$B$7)+('Master Bill'!$I$16*$B$8)+('Master Bill'!$I$17*$B$9)+('Master Bill'!$I$18*$B$10)+('Master Bill'!$I$19*$B$11)+('Master Bill'!$I$20*$B$12)+('Master Bill'!$I$21*$B$13)+('Master Bill'!$I$22*$B$14)+('Master Bill'!$I$23*$B$15)+('Master Bill'!$I$24*$B$16)+('Master Bill'!$I$25*$B$17)+('Master Bill'!$I$26*$B$18)+('Master Bill'!$I$27*$B$19)+('Master Bill'!$I$28*$B$20)+('Master Bill'!$I$29*$B$21)+('Master Bill'!$I$30*$B$22)+('Master Bill'!$I$31*$B$23)+('Master Bill'!$I$32*$B$24)</f>
        <v>400</v>
      </c>
      <c r="H36" s="190"/>
      <c r="I36" s="168" t="n">
        <f aca="false">D36+E36+F36-G36+H36</f>
        <v>1250</v>
      </c>
      <c r="J36" s="168" t="n">
        <f aca="false">I36/C36</f>
        <v>25</v>
      </c>
      <c r="K36" s="172"/>
      <c r="L36" s="121" t="n">
        <v>350</v>
      </c>
      <c r="M36" s="146"/>
      <c r="N36" s="0"/>
      <c r="P36" s="134"/>
    </row>
    <row r="37" customFormat="false" ht="15.75" hidden="false" customHeight="false" outlineLevel="0" collapsed="false">
      <c r="A37" s="166" t="s">
        <v>60</v>
      </c>
      <c r="B37" s="171"/>
      <c r="C37" s="162" t="n">
        <v>50</v>
      </c>
      <c r="D37" s="168" t="n">
        <v>191</v>
      </c>
      <c r="E37" s="192"/>
      <c r="F37" s="190"/>
      <c r="G37" s="162" t="n">
        <f aca="false">('Master Bill'!$J$12*$B$4)+('Master Bill'!$J$13*$B$5)+('Master Bill'!$J$14*$B$6)+('Master Bill'!$J$15*$B$7)+('Master Bill'!$J$16*$B$8)+('Master Bill'!$J$17*$B$9)+('Master Bill'!$J$18*$B$10)+('Master Bill'!$J$19*$B$11)+('Master Bill'!$J$20*$B$12)+('Master Bill'!$J$21*$B$13)+('Master Bill'!$J$22*$B$14)+('Master Bill'!$J$23*$B$15)+('Master Bill'!$J$24*$B$16)+('Master Bill'!$J$25*$B$17)+('Master Bill'!$J$26*$B$18)+('Master Bill'!$J$27*$B$19)+('Master Bill'!$J$28*$B$20)+('Master Bill'!$J$29*$B$21)+('Master Bill'!$J$30*$B$22)+('Master Bill'!$J$31*$B$23)+('Master Bill'!$J$32*$B$24)</f>
        <v>0</v>
      </c>
      <c r="H37" s="190"/>
      <c r="I37" s="168" t="n">
        <f aca="false">D37+E37+F37-G37+H37</f>
        <v>191</v>
      </c>
      <c r="J37" s="168" t="n">
        <f aca="false">I37/C37</f>
        <v>3.82</v>
      </c>
      <c r="K37" s="172"/>
      <c r="L37" s="121"/>
      <c r="M37" s="146"/>
      <c r="N37" s="0"/>
      <c r="P37" s="134"/>
    </row>
    <row r="38" customFormat="false" ht="15.75" hidden="false" customHeight="false" outlineLevel="0" collapsed="false">
      <c r="A38" s="166" t="s">
        <v>61</v>
      </c>
      <c r="B38" s="171"/>
      <c r="C38" s="162" t="n">
        <v>50</v>
      </c>
      <c r="D38" s="168" t="n">
        <v>10</v>
      </c>
      <c r="E38" s="192"/>
      <c r="F38" s="190"/>
      <c r="G38" s="162" t="n">
        <f aca="false">('Master Bill'!$K$12*$B$4)+('Master Bill'!$K$13*$B$5)+('Master Bill'!$K$14*$B$6)+('Master Bill'!$K$15*$B$7)+('Master Bill'!$K$16*$B$8)+('Master Bill'!$K$17*$B$9)+('Master Bill'!$K$18*$B$10)+('Master Bill'!$K$19*$B$11)+('Master Bill'!$K$20*$B$12)+('Master Bill'!$K$21*$B$13)+('Master Bill'!$K$22*$B$14)+('Master Bill'!$K$23*$B$15)+('Master Bill'!$K$24*$B$16)+('Master Bill'!$K$25*$B$17)+('Master Bill'!$K$26*$B$18)+('Master Bill'!$K$27*$B$19)+('Master Bill'!$K$28*$B$20)+('Master Bill'!$K$29*$B$21)+('Master Bill'!$K$30*$B$22)+('Master Bill'!$K$31*$B$23)+('Master Bill'!$K$32*$B$24)</f>
        <v>0</v>
      </c>
      <c r="H38" s="190"/>
      <c r="I38" s="168" t="n">
        <f aca="false">D38+E38+F38-G38+H38</f>
        <v>10</v>
      </c>
      <c r="J38" s="168" t="n">
        <f aca="false">I38/C38</f>
        <v>0.2</v>
      </c>
      <c r="K38" s="172" t="s">
        <v>137</v>
      </c>
      <c r="L38" s="121"/>
      <c r="M38" s="146"/>
      <c r="N38" s="0"/>
      <c r="P38" s="134"/>
    </row>
    <row r="39" customFormat="false" ht="15.75" hidden="false" customHeight="false" outlineLevel="0" collapsed="false">
      <c r="A39" s="166" t="s">
        <v>19</v>
      </c>
      <c r="B39" s="171"/>
      <c r="C39" s="162" t="n">
        <v>50</v>
      </c>
      <c r="D39" s="168" t="n">
        <v>94</v>
      </c>
      <c r="E39" s="192"/>
      <c r="F39" s="190"/>
      <c r="G39" s="162" t="n">
        <f aca="false">('Master Bill'!$L$12*$B$4)+('Master Bill'!$L$13*$B$5)+('Master Bill'!$L$14*$B$6)+('Master Bill'!$L$15*$B$7)+('Master Bill'!$L$16*$B$8)+('Master Bill'!$L$17*$B$9)+('Master Bill'!$L$18*$B$10)+('Master Bill'!$L$19*$B$11)+('Master Bill'!$L$20*$B$12)+('Master Bill'!$L$21*$B$13)+('Master Bill'!$L$22*$B$14)+('Master Bill'!$L$23*$B$15)+('Master Bill'!$L$24*$B$16)+('Master Bill'!$L$25*$B$17)+('Master Bill'!$L$26*$B$18)+('Master Bill'!$L$27*$B$19)+('Master Bill'!$L$28*$B$20)+('Master Bill'!$L$29*$B$21)+('Master Bill'!$L$30*$B$22)+('Master Bill'!$L$31*$B$23)+('Master Bill'!$L$32*$B$24)</f>
        <v>55</v>
      </c>
      <c r="H39" s="190"/>
      <c r="I39" s="168" t="n">
        <f aca="false">D39+E39+F39-G39+H39</f>
        <v>39</v>
      </c>
      <c r="J39" s="168" t="n">
        <f aca="false">I39/C39</f>
        <v>0.78</v>
      </c>
      <c r="K39" s="172"/>
      <c r="L39" s="121" t="n">
        <v>200</v>
      </c>
      <c r="M39" s="146"/>
      <c r="N39" s="0"/>
      <c r="P39" s="134"/>
    </row>
    <row r="40" customFormat="false" ht="15.75" hidden="false" customHeight="false" outlineLevel="0" collapsed="false">
      <c r="A40" s="166" t="s">
        <v>20</v>
      </c>
      <c r="B40" s="171"/>
      <c r="C40" s="162" t="n">
        <v>50</v>
      </c>
      <c r="D40" s="168" t="n">
        <v>200</v>
      </c>
      <c r="E40" s="192"/>
      <c r="F40" s="190"/>
      <c r="G40" s="162" t="n">
        <f aca="false">('Master Bill'!$M$12*$B$4)+('Master Bill'!$M$13*$B$5)+('Master Bill'!$M$14*$B$6)+('Master Bill'!$M$15*$B$7)+('Master Bill'!$M$16*$B$8)+('Master Bill'!$M$17*$B$9)+('Master Bill'!$M$18*$B$10)+('Master Bill'!$M$19*$B$11)+('Master Bill'!$M$20*$B$12)+('Master Bill'!$M$21*$B$13)+('Master Bill'!$M$22*$B$14)+('Master Bill'!$M$23*$B$15)+('Master Bill'!$M$24*$B$16)+('Master Bill'!$M$25*$B$17)+('Master Bill'!$M$26*$B$18)+('Master Bill'!$M$27*$B$19)+('Master Bill'!$M$28*$B$20)+('Master Bill'!$M$29*$B$21)+('Master Bill'!$M$30*$B$22)+('Master Bill'!$M$31*$B$23)+('Master Bill'!$M$32*$B$24)</f>
        <v>200</v>
      </c>
      <c r="H40" s="190"/>
      <c r="I40" s="168" t="n">
        <f aca="false">D40+E40+F40-G40+H40</f>
        <v>0</v>
      </c>
      <c r="J40" s="168" t="n">
        <f aca="false">I40/C40</f>
        <v>0</v>
      </c>
      <c r="K40" s="172"/>
      <c r="L40" s="121" t="n">
        <v>400</v>
      </c>
      <c r="M40" s="146"/>
      <c r="N40" s="0"/>
      <c r="P40" s="134"/>
    </row>
    <row r="41" customFormat="false" ht="15.75" hidden="false" customHeight="false" outlineLevel="0" collapsed="false">
      <c r="A41" s="166" t="s">
        <v>21</v>
      </c>
      <c r="B41" s="171"/>
      <c r="C41" s="162" t="n">
        <v>25</v>
      </c>
      <c r="D41" s="168" t="n">
        <v>300</v>
      </c>
      <c r="E41" s="192"/>
      <c r="F41" s="190"/>
      <c r="G41" s="162" t="n">
        <f aca="false">('Master Bill'!$N$12*$B$4)+('Master Bill'!$N$13*$B$5)+('Master Bill'!$N$14*$B$6)+('Master Bill'!$N$15*$B$7)+('Master Bill'!$N$16*$B$8)+('Master Bill'!$N$17*$B$9)+('Master Bill'!$N$18*$B$10)+('Master Bill'!$N$19*$B$11)+('Master Bill'!$N$20*$B$12)+('Master Bill'!$N$21*$B$13)+('Master Bill'!$N$22*$B$14)+('Master Bill'!$N$23*$B$15)+('Master Bill'!$N$24*$B$16)+('Master Bill'!$N$25*$B$17)+('Master Bill'!$N$26*$B$18)+('Master Bill'!$N$27*$B$19)+('Master Bill'!$N$28*$B$20)+('Master Bill'!$N$29*$B$21)+('Master Bill'!$N$30*$B$22)+('Master Bill'!$N$31*$B$23)+('Master Bill'!$N$32*$B$24)</f>
        <v>200</v>
      </c>
      <c r="H41" s="190" t="n">
        <v>-25</v>
      </c>
      <c r="I41" s="168" t="n">
        <f aca="false">D41+E41+F41-G41+H41</f>
        <v>75</v>
      </c>
      <c r="J41" s="168" t="n">
        <f aca="false">I41/C41</f>
        <v>3</v>
      </c>
      <c r="K41" s="172"/>
      <c r="L41" s="121" t="n">
        <v>100</v>
      </c>
      <c r="M41" s="146"/>
      <c r="N41" s="0"/>
      <c r="P41" s="134"/>
    </row>
    <row r="42" customFormat="false" ht="15.75" hidden="false" customHeight="false" outlineLevel="0" collapsed="false">
      <c r="A42" s="166" t="s">
        <v>22</v>
      </c>
      <c r="B42" s="171"/>
      <c r="C42" s="162" t="n">
        <v>25</v>
      </c>
      <c r="D42" s="168" t="n">
        <v>133</v>
      </c>
      <c r="E42" s="192"/>
      <c r="F42" s="190"/>
      <c r="G42" s="162" t="n">
        <f aca="false">('Master Bill'!$O$12*$B$4)+('Master Bill'!$O$13*$B$5)+('Master Bill'!$O$14*$B$6)+('Master Bill'!$O$15*$B$7)+('Master Bill'!$O$16*$B$8)+('Master Bill'!$O$17*$B$9)+('Master Bill'!$O$18*$B$10)+('Master Bill'!$O$19*$B$11)+('Master Bill'!$O$20*$B$12)+('Master Bill'!$O$21*$B$13)+('Master Bill'!$O$22*$B$14)+('Master Bill'!$O$23*$B$15)+('Master Bill'!$O$24*$B$16)+('Master Bill'!$O$25*$B$17)+('Master Bill'!$O$26*$B$18)+('Master Bill'!$O$27*$B$19)+('Master Bill'!$O$28*$B$20)+('Master Bill'!$O$29*$B$21)+('Master Bill'!$O$30*$B$22)+('Master Bill'!$O$31*$B$23)+('Master Bill'!$O$32*$B$24)</f>
        <v>150</v>
      </c>
      <c r="H42" s="190" t="n">
        <v>25</v>
      </c>
      <c r="I42" s="168" t="n">
        <f aca="false">D42+E42+F42-G42+H42</f>
        <v>8</v>
      </c>
      <c r="J42" s="168" t="n">
        <f aca="false">I42/C42</f>
        <v>0.32</v>
      </c>
      <c r="K42" s="172"/>
      <c r="L42" s="121" t="n">
        <v>200</v>
      </c>
      <c r="M42" s="146"/>
      <c r="N42" s="0"/>
      <c r="P42" s="134"/>
    </row>
    <row r="43" customFormat="false" ht="15.75" hidden="false" customHeight="false" outlineLevel="0" collapsed="false">
      <c r="A43" s="166" t="s">
        <v>23</v>
      </c>
      <c r="B43" s="171"/>
      <c r="C43" s="162" t="n">
        <v>25</v>
      </c>
      <c r="D43" s="168" t="n">
        <v>200</v>
      </c>
      <c r="E43" s="192"/>
      <c r="F43" s="190"/>
      <c r="G43" s="162" t="n">
        <f aca="false">('Master Bill'!$P$12*$B$4)+('Master Bill'!$P$13*$B$5)+('Master Bill'!$P$14*$B$6)+('Master Bill'!$P$15*$B$7)+('Master Bill'!$P$16*$B$8)+('Master Bill'!$P$17*$B$9)+('Master Bill'!$P$18*$B$10)+('Master Bill'!$P$19*$B$11)+('Master Bill'!$P$20*$B$12)+('Master Bill'!$P$21*$B$13)+('Master Bill'!$P$22*$B$14)+('Master Bill'!$P$23*$B$15)+('Master Bill'!$P$24*$B$16)+('Master Bill'!$P$25*$B$17)+('Master Bill'!$P$26*$B$18)+('Master Bill'!$P$27*$B$19)+('Master Bill'!$P$28*$B$20)+('Master Bill'!$P$29*$B$21)+('Master Bill'!$P$30*$B$22)+('Master Bill'!$P$31*$B$23)+('Master Bill'!$P$32*$B$24)</f>
        <v>200</v>
      </c>
      <c r="H43" s="190"/>
      <c r="I43" s="168" t="n">
        <f aca="false">D43+E43+F43-G43+H43</f>
        <v>0</v>
      </c>
      <c r="J43" s="168" t="n">
        <f aca="false">I43/C43</f>
        <v>0</v>
      </c>
      <c r="K43" s="172"/>
      <c r="L43" s="194" t="n">
        <v>400</v>
      </c>
      <c r="M43" s="146"/>
      <c r="N43" s="0"/>
      <c r="P43" s="134"/>
    </row>
    <row r="44" customFormat="false" ht="15.75" hidden="false" customHeight="false" outlineLevel="0" collapsed="false">
      <c r="A44" s="166" t="s">
        <v>62</v>
      </c>
      <c r="B44" s="171"/>
      <c r="C44" s="162" t="n">
        <v>25</v>
      </c>
      <c r="D44" s="168" t="n">
        <v>200</v>
      </c>
      <c r="E44" s="192"/>
      <c r="F44" s="190"/>
      <c r="G44" s="162" t="n">
        <f aca="false">('Master Bill'!$Q$12*$B$4)+('Master Bill'!$Q$13*$B$5)+('Master Bill'!$Q$14*$B$6)+('Master Bill'!$Q$15*$B$7)+('Master Bill'!$Q$16*$B$8)+('Master Bill'!$Q$17*$B$9)+('Master Bill'!$Q$18*$B$10)+('Master Bill'!$Q$19*$B$11)+('Master Bill'!$Q$20*$B$12)+('Master Bill'!$Q$21*$B$13)+('Master Bill'!$Q$22*$B$14)+('Master Bill'!$Q$23*$B$15)+('Master Bill'!$Q$24*$B$16)+('Master Bill'!$Q$25*$B$17)+('Master Bill'!$Q$26*$B$18)+('Master Bill'!$Q$27*$B$19)+('Master Bill'!$Q$28*$B$20)+('Master Bill'!$Q$29*$B$21)+('Master Bill'!$Q$30*$B$22)+('Master Bill'!$Q$31*$B$23)+('Master Bill'!$Q$32*$B$24)</f>
        <v>0</v>
      </c>
      <c r="H44" s="190"/>
      <c r="I44" s="168" t="n">
        <f aca="false">D44+E44+F44-G44+H44</f>
        <v>200</v>
      </c>
      <c r="J44" s="168" t="n">
        <f aca="false">I44/C44</f>
        <v>8</v>
      </c>
      <c r="K44" s="172"/>
      <c r="L44" s="121"/>
      <c r="M44" s="146"/>
      <c r="N44" s="0"/>
      <c r="P44" s="134"/>
    </row>
    <row r="45" customFormat="false" ht="15.75" hidden="false" customHeight="false" outlineLevel="0" collapsed="false">
      <c r="A45" s="166" t="s">
        <v>63</v>
      </c>
      <c r="B45" s="171"/>
      <c r="C45" s="162" t="n">
        <v>55</v>
      </c>
      <c r="D45" s="168" t="n">
        <v>165</v>
      </c>
      <c r="E45" s="192" t="n">
        <v>2200</v>
      </c>
      <c r="F45" s="190"/>
      <c r="G45" s="162" t="n">
        <f aca="false">('Master Bill'!$R$12*$B$4)+('Master Bill'!$R$13*$B$5)+('Master Bill'!$R$14*$B$6)+('Master Bill'!$R$15*$B$7)+('Master Bill'!$R$16*$B$8)+('Master Bill'!$R$17*$B$9)+('Master Bill'!$R$18*$B$10)+('Master Bill'!$R$19*$B$11)+('Master Bill'!$R$20*$B$12)+('Master Bill'!$R$21*$B$13)+('Master Bill'!$R$22*$B$14)+('Master Bill'!$R$23*$B$15)+('Master Bill'!$R$24*$B$16)+('Master Bill'!$R$25*$B$17)+('Master Bill'!$R$26*$B$18)+('Master Bill'!$R$27*$B$19)+('Master Bill'!$R$28*$B$20)+('Master Bill'!$R$29*$B$21)+('Master Bill'!$R$30*$B$22)+('Master Bill'!$R$31*$B$23)+('Master Bill'!$R$32*$B$24)</f>
        <v>0</v>
      </c>
      <c r="H45" s="195" t="n">
        <v>-2255</v>
      </c>
      <c r="I45" s="168" t="n">
        <f aca="false">D45+E45+F45-G45+H45</f>
        <v>110</v>
      </c>
      <c r="J45" s="171" t="n">
        <f aca="false">I45/C45</f>
        <v>2</v>
      </c>
      <c r="K45" s="172"/>
      <c r="L45" s="194"/>
      <c r="M45" s="146"/>
      <c r="N45" s="0"/>
      <c r="P45" s="134"/>
    </row>
    <row r="46" customFormat="false" ht="15.75" hidden="false" customHeight="false" outlineLevel="0" collapsed="false">
      <c r="A46" s="166" t="s">
        <v>64</v>
      </c>
      <c r="B46" s="171"/>
      <c r="C46" s="162" t="n">
        <v>55</v>
      </c>
      <c r="D46" s="168" t="n">
        <v>0</v>
      </c>
      <c r="E46" s="192"/>
      <c r="F46" s="190"/>
      <c r="G46" s="162" t="n">
        <f aca="false">('Master Bill'!$S$12*$B$4)+('Master Bill'!$S$13*$B$5)+('Master Bill'!$S$14*$B$6)+('Master Bill'!$S$15*$B$7)+('Master Bill'!$S$16*$B$8)+('Master Bill'!$S$17*$B$9)+('Master Bill'!$S$18*$B$10)+('Master Bill'!$S$19*$B$11)+('Master Bill'!$S$20*$B$12)+('Master Bill'!$S$21*$B$13)+('Master Bill'!$S$22*$B$14)+('Master Bill'!$S$23*$B$15)+('Master Bill'!$S$24*$B$16)+('Master Bill'!$S$25*$B$17)+('Master Bill'!$S$26*$B$18)+('Master Bill'!$S$27*$B$19)+('Master Bill'!$S$28*$B$20)+('Master Bill'!$S$29*$B$21)+('Master Bill'!$S$30*$B$22)+('Master Bill'!$S$31*$B$23)+('Master Bill'!$S$32*$B$24)</f>
        <v>0</v>
      </c>
      <c r="H46" s="190"/>
      <c r="I46" s="168" t="n">
        <f aca="false">D46+E46+F46-G46+H46</f>
        <v>0</v>
      </c>
      <c r="J46" s="168" t="n">
        <f aca="false">I46/C46</f>
        <v>0</v>
      </c>
      <c r="K46" s="172" t="s">
        <v>137</v>
      </c>
      <c r="L46" s="121"/>
      <c r="M46" s="146"/>
      <c r="N46" s="0"/>
      <c r="P46" s="134"/>
    </row>
    <row r="47" customFormat="false" ht="15.75" hidden="false" customHeight="false" outlineLevel="0" collapsed="false">
      <c r="A47" s="166" t="s">
        <v>65</v>
      </c>
      <c r="B47" s="171"/>
      <c r="C47" s="162" t="n">
        <v>55</v>
      </c>
      <c r="D47" s="168" t="n">
        <v>0</v>
      </c>
      <c r="E47" s="192"/>
      <c r="F47" s="190"/>
      <c r="G47" s="162" t="n">
        <f aca="false">('Master Bill'!$T$12*$B$4)+('Master Bill'!$T$13*$B$5)+('Master Bill'!$T$14*$B$6)+('Master Bill'!$T$15*$B$7)+('Master Bill'!$T$16*$B$8)+('Master Bill'!$T$17*$B$9)+('Master Bill'!$T$18*$B$10)+('Master Bill'!$T$19*$B$11)+('Master Bill'!$T$20*$B$12)+('Master Bill'!$T$21*$B$13)+('Master Bill'!$T$22*$B$14)+('Master Bill'!$T$23*$B$15)+('Master Bill'!$T$24*$B$16)+('Master Bill'!$T$25*$B$17)+('Master Bill'!$T$26*$B$18)+('Master Bill'!$T$27*$B$19)+('Master Bill'!$T$28*$B$20)+('Master Bill'!$T$29*$B$21)+('Master Bill'!$T$30*$B$22)+('Master Bill'!$T$31*$B$23)+('Master Bill'!$T$32*$B$24)</f>
        <v>0</v>
      </c>
      <c r="H47" s="190"/>
      <c r="I47" s="168" t="n">
        <f aca="false">D47+E47+F47-G47+H47</f>
        <v>0</v>
      </c>
      <c r="J47" s="168" t="n">
        <f aca="false">I47/C47</f>
        <v>0</v>
      </c>
      <c r="K47" s="172" t="s">
        <v>137</v>
      </c>
      <c r="L47" s="121"/>
      <c r="M47" s="146"/>
      <c r="N47" s="0"/>
      <c r="P47" s="134"/>
    </row>
    <row r="48" customFormat="false" ht="15.75" hidden="false" customHeight="false" outlineLevel="0" collapsed="false">
      <c r="A48" s="166" t="s">
        <v>66</v>
      </c>
      <c r="B48" s="171"/>
      <c r="C48" s="162" t="n">
        <v>55</v>
      </c>
      <c r="D48" s="168" t="n">
        <v>590</v>
      </c>
      <c r="E48" s="192"/>
      <c r="F48" s="190"/>
      <c r="G48" s="162" t="n">
        <f aca="false">('Master Bill'!$U$12*$B$4)+('Master Bill'!$U$13*$B$5)+('Master Bill'!$U$14*$B$6)+('Master Bill'!$U$15*$B$7)+('Master Bill'!$U$16*$B$8)+('Master Bill'!$U$17*$B$9)+('Master Bill'!$U$18*$B$10)+('Master Bill'!$U$19*$B$11)+('Master Bill'!$U$20*$B$12)+('Master Bill'!$U$21*$B$13)+('Master Bill'!$U$22*$B$14)+('Master Bill'!$U$23*$B$15)+('Master Bill'!$U$24*$B$16)+('Master Bill'!$U$25*$B$17)+('Master Bill'!$U$26*$B$18)+('Master Bill'!$U$27*$B$19)+('Master Bill'!$U$28*$B$20)+('Master Bill'!$U$29*$B$21)+('Master Bill'!$U$30*$B$22)+('Master Bill'!$U$31*$B$23)+('Master Bill'!$U$32*$B$24)</f>
        <v>220</v>
      </c>
      <c r="H48" s="190"/>
      <c r="I48" s="168" t="n">
        <f aca="false">D48+E48+F48-G48+H48</f>
        <v>370</v>
      </c>
      <c r="J48" s="175" t="n">
        <f aca="false">I48/C48</f>
        <v>6.72727272727273</v>
      </c>
      <c r="K48" s="172"/>
      <c r="L48" s="121"/>
      <c r="M48" s="146"/>
      <c r="N48" s="0"/>
      <c r="P48" s="134"/>
    </row>
    <row r="49" customFormat="false" ht="15.75" hidden="false" customHeight="false" outlineLevel="0" collapsed="false">
      <c r="A49" s="166" t="s">
        <v>67</v>
      </c>
      <c r="B49" s="171"/>
      <c r="C49" s="162" t="n">
        <v>55</v>
      </c>
      <c r="D49" s="168" t="n">
        <v>25</v>
      </c>
      <c r="E49" s="192"/>
      <c r="F49" s="190"/>
      <c r="G49" s="162" t="n">
        <f aca="false">('Master Bill'!$V$12*$B$4)+('Master Bill'!$V$13*$B$5)+('Master Bill'!$V$14*$B$6)+('Master Bill'!$V$15*$B$7)+('Master Bill'!$V$16*$B$8)+('Master Bill'!$V$17*$B$9)+('Master Bill'!$V$18*$B$10)+('Master Bill'!$V$19*$B$11)+('Master Bill'!$V$20*$B$12)+('Master Bill'!$V$21*$B$13)+('Master Bill'!$V$22*$B$14)+('Master Bill'!$V$23*$B$15)+('Master Bill'!$V$24*$B$16)+('Master Bill'!$V$25*$B$17)+('Master Bill'!$V$26*$B$18)+('Master Bill'!$V$27*$B$19)+('Master Bill'!$V$28*$B$20)+('Master Bill'!$V$29*$B$21)+('Master Bill'!$V$30*$B$22)+('Master Bill'!$V$31*$B$23)+('Master Bill'!$V$32*$B$24)</f>
        <v>0</v>
      </c>
      <c r="H49" s="190"/>
      <c r="I49" s="168" t="n">
        <f aca="false">D49+E49+F49-G49+H49</f>
        <v>25</v>
      </c>
      <c r="J49" s="171" t="n">
        <f aca="false">I49/C49</f>
        <v>0.454545454545455</v>
      </c>
      <c r="K49" s="172" t="s">
        <v>137</v>
      </c>
      <c r="L49" s="121"/>
      <c r="M49" s="146"/>
      <c r="N49" s="0"/>
      <c r="P49" s="134"/>
    </row>
    <row r="50" customFormat="false" ht="15.75" hidden="false" customHeight="false" outlineLevel="0" collapsed="false">
      <c r="A50" s="166" t="s">
        <v>68</v>
      </c>
      <c r="B50" s="171"/>
      <c r="C50" s="162" t="n">
        <v>55</v>
      </c>
      <c r="D50" s="168" t="n">
        <v>185</v>
      </c>
      <c r="E50" s="192"/>
      <c r="F50" s="190"/>
      <c r="G50" s="162" t="n">
        <f aca="false">('Master Bill'!$W$12*$B$4)+('Master Bill'!$W$13*$B$5)+('Master Bill'!$W$14*$B$6)+('Master Bill'!$W$15*$B$7)+('Master Bill'!$W$16*$B$8)+('Master Bill'!$W$17*$B$9)+('Master Bill'!$W$18*$B$10)+('Master Bill'!$W$19*$B$11)+('Master Bill'!$W$20*$B$12)+('Master Bill'!$W$21*$B$13)+('Master Bill'!$W$22*$B$14)+('Master Bill'!$W$23*$B$15)+('Master Bill'!$W$24*$B$16)+('Master Bill'!$W$25*$B$17)+('Master Bill'!$W$26*$B$18)+('Master Bill'!$W$27*$B$19)+('Master Bill'!$W$28*$B$20)+('Master Bill'!$W$29*$B$21)+('Master Bill'!$W$30*$B$22)+('Master Bill'!$W$31*$B$23)+('Master Bill'!$W$32*$B$24)</f>
        <v>0</v>
      </c>
      <c r="H50" s="190" t="n">
        <v>-185</v>
      </c>
      <c r="I50" s="168" t="n">
        <f aca="false">D50+E50+F50-G50+H50</f>
        <v>0</v>
      </c>
      <c r="J50" s="171" t="n">
        <f aca="false">I50/C50</f>
        <v>0</v>
      </c>
      <c r="K50" s="172"/>
      <c r="L50" s="121"/>
      <c r="M50" s="146"/>
      <c r="N50" s="0"/>
      <c r="P50" s="134"/>
    </row>
    <row r="51" customFormat="false" ht="15.75" hidden="false" customHeight="false" outlineLevel="0" collapsed="false">
      <c r="A51" s="166" t="s">
        <v>69</v>
      </c>
      <c r="B51" s="171"/>
      <c r="C51" s="162" t="n">
        <v>55</v>
      </c>
      <c r="D51" s="168" t="n">
        <v>220</v>
      </c>
      <c r="E51" s="192"/>
      <c r="F51" s="190"/>
      <c r="G51" s="162" t="n">
        <f aca="false">('Master Bill'!$X$12*$B$4)+('Master Bill'!$X$13*$B$5)+('Master Bill'!$X$14*$B$6)+('Master Bill'!$X$15*$B$7)+('Master Bill'!$X$16*$B$8)+('Master Bill'!$X$17*$B$9)+('Master Bill'!$X$18*$B$10)+('Master Bill'!$X$19*$B$11)+('Master Bill'!$X$20*$B$12)+('Master Bill'!$X$21*$B$13)+('Master Bill'!$X$22*$B$14)+('Master Bill'!$X$23*$B$15)+('Master Bill'!$X$24*$B$16)+('Master Bill'!$X$25*$B$17)+('Master Bill'!$X$26*$B$18)+('Master Bill'!$X$27*$B$19)+('Master Bill'!$X$28*$B$20)+('Master Bill'!$X$29*$B$21)+('Master Bill'!$X$30*$B$22)+('Master Bill'!$X$31*$B$23)+('Master Bill'!$X$32*$B$24)</f>
        <v>0</v>
      </c>
      <c r="H51" s="190" t="n">
        <v>-220</v>
      </c>
      <c r="I51" s="168" t="n">
        <f aca="false">D51+E51+F51-G51+H51</f>
        <v>0</v>
      </c>
      <c r="J51" s="168" t="n">
        <f aca="false">I51/C51</f>
        <v>0</v>
      </c>
      <c r="K51" s="172"/>
      <c r="L51" s="121"/>
      <c r="M51" s="146"/>
      <c r="N51" s="0"/>
      <c r="P51" s="134"/>
    </row>
    <row r="52" customFormat="false" ht="15.75" hidden="false" customHeight="false" outlineLevel="0" collapsed="false">
      <c r="A52" s="166" t="s">
        <v>70</v>
      </c>
      <c r="B52" s="171"/>
      <c r="C52" s="162" t="n">
        <v>55</v>
      </c>
      <c r="D52" s="168" t="n">
        <v>0</v>
      </c>
      <c r="E52" s="192"/>
      <c r="F52" s="190"/>
      <c r="G52" s="162" t="n">
        <f aca="false">('Master Bill'!$Y$12*$B$4)+('Master Bill'!$Y$13*$B$5)+('Master Bill'!$Y$14*$B$6)+('Master Bill'!$Y$15*$B$7)+('Master Bill'!$Y$16*$B$8)+('Master Bill'!$Y$17*$B$9)+('Master Bill'!$Y$18*$B$10)+('Master Bill'!$Y$19*$B$11)+('Master Bill'!$Y$20*$B$12)+('Master Bill'!$Y$21*$B$13)+('Master Bill'!$Y$22*$B$14)+('Master Bill'!$Y$23*$B$15)+('Master Bill'!$Y$24*$B$16)+('Master Bill'!$Y$25*$B$17)+('Master Bill'!$Y$26*$B$18)+('Master Bill'!$Y$27*$B$19)+('Master Bill'!$Y$28*$B$20)+('Master Bill'!$Y$29*$B$21)+('Master Bill'!$Y$30*$B$22)+('Master Bill'!$Y$31*$B$23)+('Master Bill'!$Y$32*$B$24)</f>
        <v>0</v>
      </c>
      <c r="H52" s="190"/>
      <c r="I52" s="168" t="n">
        <f aca="false">D52+E52+F52-G52+H52</f>
        <v>0</v>
      </c>
      <c r="J52" s="171" t="n">
        <f aca="false">I52/C52</f>
        <v>0</v>
      </c>
      <c r="K52" s="172" t="s">
        <v>137</v>
      </c>
      <c r="L52" s="121"/>
      <c r="M52" s="146"/>
      <c r="N52" s="0"/>
      <c r="P52" s="134"/>
    </row>
    <row r="53" customFormat="false" ht="15.75" hidden="false" customHeight="false" outlineLevel="0" collapsed="false">
      <c r="A53" s="166" t="s">
        <v>73</v>
      </c>
      <c r="B53" s="171"/>
      <c r="C53" s="162" t="n">
        <v>55</v>
      </c>
      <c r="D53" s="168" t="n">
        <v>110</v>
      </c>
      <c r="E53" s="192"/>
      <c r="F53" s="190"/>
      <c r="G53" s="162" t="n">
        <f aca="false">('Master Bill'!$Z$12*$B$4)+('Master Bill'!$Z$13*$B$5)+('Master Bill'!$Z$14*$B$6)+('Master Bill'!$Z$15*$B$7)+('Master Bill'!$Z$16*$B$8)+('Master Bill'!$Z$17*$B$9)+('Master Bill'!$Z$18*$B$10)+('Master Bill'!$Z$19*$B$11)+('Master Bill'!$Z$20*$B$12)+('Master Bill'!$Z$21*$B$13)+('Master Bill'!$Z$22*$B$14)+('Master Bill'!$Z$23*$B$15)+('Master Bill'!$Z$24*$B$16)+('Master Bill'!$Z$25*$B$17)+('Master Bill'!$Z$26*$B$18)+('Master Bill'!$Z$27*$B$19)+('Master Bill'!$Z$28*$B$20)+('Master Bill'!$Z$29*$B$21)+('Master Bill'!$Z$30*$B$22)+('Master Bill'!$Z$31*$B$23)+('Master Bill'!$Z$32*$B$24)</f>
        <v>0</v>
      </c>
      <c r="H53" s="190"/>
      <c r="I53" s="168" t="n">
        <f aca="false">D53+E53+F53-G53+H53</f>
        <v>110</v>
      </c>
      <c r="J53" s="168" t="n">
        <f aca="false">I53/C53</f>
        <v>2</v>
      </c>
      <c r="K53" s="172"/>
      <c r="L53" s="121"/>
      <c r="M53" s="146"/>
      <c r="N53" s="0"/>
      <c r="P53" s="134"/>
    </row>
    <row r="54" customFormat="false" ht="15.75" hidden="false" customHeight="false" outlineLevel="0" collapsed="false">
      <c r="A54" s="166" t="s">
        <v>74</v>
      </c>
      <c r="B54" s="171"/>
      <c r="C54" s="162" t="n">
        <v>55</v>
      </c>
      <c r="D54" s="168" t="n">
        <v>1460</v>
      </c>
      <c r="E54" s="192"/>
      <c r="F54" s="190"/>
      <c r="G54" s="162" t="n">
        <f aca="false">('Master Bill'!$AA$12*$B$4)+('Master Bill'!$AA$13*$B$5)+('Master Bill'!$AA$14*$B$6)+('Master Bill'!$AA$15*$B$7)+('Master Bill'!$AA$16*$B$8)+('Master Bill'!$AA$17*$B$9)+('Master Bill'!$AA$18*$B$10)+('Master Bill'!$AA$19*$B$11)+('Master Bill'!$AA$20*$B$12)+('Master Bill'!$AA$21*$B$13)+('Master Bill'!$AA$22*$B$14)+('Master Bill'!$AA$23*$B$15)+('Master Bill'!$AA$24*$B$16)+('Master Bill'!$AA$25*$B$17)+('Master Bill'!$AA$26*$B$18)+('Master Bill'!$AA$27*$B$19)+('Master Bill'!$AA$28*$B$20)+('Master Bill'!$AA$29*$B$21)+('Master Bill'!$AA$30*$B$22)+('Master Bill'!$AA$31*$B$23)+('Master Bill'!$AA$32*$B$24)</f>
        <v>715</v>
      </c>
      <c r="H54" s="190"/>
      <c r="I54" s="168" t="n">
        <f aca="false">D54+E54+F54-G54+H54</f>
        <v>745</v>
      </c>
      <c r="J54" s="171" t="n">
        <f aca="false">I54/C54</f>
        <v>13.5454545454545</v>
      </c>
      <c r="K54" s="172"/>
      <c r="L54" s="121"/>
      <c r="M54" s="146"/>
      <c r="N54" s="0"/>
      <c r="P54" s="134"/>
    </row>
    <row r="55" customFormat="false" ht="15.75" hidden="false" customHeight="false" outlineLevel="0" collapsed="false">
      <c r="A55" s="166" t="s">
        <v>71</v>
      </c>
      <c r="B55" s="171"/>
      <c r="C55" s="162" t="n">
        <v>50</v>
      </c>
      <c r="D55" s="168" t="n">
        <v>1000</v>
      </c>
      <c r="E55" s="192"/>
      <c r="F55" s="190"/>
      <c r="G55" s="162" t="n">
        <v>0</v>
      </c>
      <c r="H55" s="190" t="n">
        <v>-1000</v>
      </c>
      <c r="I55" s="168" t="n">
        <f aca="false">D55+E55+F55-G55+H55</f>
        <v>0</v>
      </c>
      <c r="J55" s="168" t="n">
        <f aca="false">I55/C55</f>
        <v>0</v>
      </c>
      <c r="K55" s="172"/>
      <c r="L55" s="121" t="n">
        <v>2000</v>
      </c>
      <c r="M55" s="146"/>
      <c r="N55" s="0"/>
      <c r="P55" s="134"/>
    </row>
    <row r="56" customFormat="false" ht="15.75" hidden="false" customHeight="false" outlineLevel="0" collapsed="false">
      <c r="A56" s="161"/>
      <c r="B56" s="168"/>
      <c r="C56" s="162"/>
      <c r="D56" s="168"/>
      <c r="E56" s="190"/>
      <c r="F56" s="190"/>
      <c r="G56" s="162" t="n">
        <f aca="false">SUM(G29:G55)</f>
        <v>30953</v>
      </c>
      <c r="H56" s="190"/>
      <c r="I56" s="168"/>
      <c r="J56" s="168"/>
      <c r="K56" s="172" t="n">
        <f aca="false">SUM(K30:K55)</f>
        <v>0</v>
      </c>
      <c r="L56" s="172" t="n">
        <f aca="false">SUM(L30:L55)</f>
        <v>8000</v>
      </c>
      <c r="M56" s="146"/>
      <c r="N56" s="0"/>
      <c r="P56" s="134"/>
    </row>
    <row r="57" customFormat="false" ht="15.75" hidden="false" customHeight="false" outlineLevel="0" collapsed="false">
      <c r="M57" s="146"/>
    </row>
    <row r="58" customFormat="false" ht="15.75" hidden="false" customHeight="false" outlineLevel="0" collapsed="false">
      <c r="M58" s="146"/>
    </row>
    <row r="59" customFormat="false" ht="15.75" hidden="false" customHeight="false" outlineLevel="0" collapsed="false">
      <c r="M59" s="146"/>
    </row>
    <row r="60" customFormat="false" ht="15.75" hidden="false" customHeight="false" outlineLevel="0" collapsed="false">
      <c r="M60" s="146"/>
    </row>
    <row r="61" customFormat="false" ht="15.75" hidden="false" customHeight="false" outlineLevel="0" collapsed="false">
      <c r="M61" s="146"/>
    </row>
    <row r="62" customFormat="false" ht="15.75" hidden="false" customHeight="false" outlineLevel="0" collapsed="false">
      <c r="M62" s="146"/>
    </row>
    <row r="63" customFormat="false" ht="15.75" hidden="false" customHeight="false" outlineLevel="0" collapsed="false">
      <c r="M63" s="146"/>
    </row>
    <row r="64" customFormat="false" ht="15.75" hidden="false" customHeight="false" outlineLevel="0" collapsed="false">
      <c r="M64" s="146"/>
    </row>
    <row r="65" customFormat="false" ht="15.75" hidden="false" customHeight="false" outlineLevel="0" collapsed="false">
      <c r="M65" s="146"/>
    </row>
    <row r="66" customFormat="false" ht="15.75" hidden="false" customHeight="false" outlineLevel="0" collapsed="false">
      <c r="M66" s="146"/>
    </row>
    <row r="67" customFormat="false" ht="15.75" hidden="false" customHeight="false" outlineLevel="0" collapsed="false">
      <c r="M67" s="146"/>
    </row>
    <row r="68" customFormat="false" ht="15.75" hidden="false" customHeight="false" outlineLevel="0" collapsed="false">
      <c r="M68" s="146"/>
    </row>
    <row r="69" customFormat="false" ht="15.75" hidden="false" customHeight="false" outlineLevel="0" collapsed="false">
      <c r="M69" s="146"/>
    </row>
    <row r="70" customFormat="false" ht="15.75" hidden="false" customHeight="false" outlineLevel="0" collapsed="false">
      <c r="M70" s="146"/>
    </row>
    <row r="71" customFormat="false" ht="15.75" hidden="false" customHeight="false" outlineLevel="0" collapsed="false">
      <c r="M71" s="146"/>
    </row>
    <row r="72" customFormat="false" ht="15.75" hidden="false" customHeight="false" outlineLevel="0" collapsed="false">
      <c r="M72" s="146"/>
    </row>
    <row r="73" customFormat="false" ht="15.75" hidden="false" customHeight="false" outlineLevel="0" collapsed="false">
      <c r="M73" s="146"/>
    </row>
    <row r="74" customFormat="false" ht="15.75" hidden="false" customHeight="false" outlineLevel="0" collapsed="false">
      <c r="M74" s="146"/>
    </row>
    <row r="75" customFormat="false" ht="15.75" hidden="false" customHeight="false" outlineLevel="0" collapsed="false">
      <c r="M75" s="146"/>
    </row>
    <row r="76" customFormat="false" ht="15.75" hidden="false" customHeight="false" outlineLevel="0" collapsed="false">
      <c r="M76" s="146"/>
    </row>
    <row r="77" customFormat="false" ht="15.75" hidden="false" customHeight="false" outlineLevel="0" collapsed="false">
      <c r="M77" s="146"/>
    </row>
    <row r="78" customFormat="false" ht="15.75" hidden="false" customHeight="false" outlineLevel="0" collapsed="false">
      <c r="M78" s="146"/>
    </row>
    <row r="79" customFormat="false" ht="15.75" hidden="false" customHeight="false" outlineLevel="0" collapsed="false">
      <c r="M79" s="146"/>
    </row>
    <row r="80" customFormat="false" ht="15.75" hidden="false" customHeight="false" outlineLevel="0" collapsed="false">
      <c r="M80" s="146"/>
    </row>
    <row r="81" customFormat="false" ht="15.75" hidden="false" customHeight="false" outlineLevel="0" collapsed="false">
      <c r="M81" s="146"/>
    </row>
    <row r="82" customFormat="false" ht="15.75" hidden="false" customHeight="false" outlineLevel="0" collapsed="false">
      <c r="M82" s="146"/>
    </row>
    <row r="83" customFormat="false" ht="15.75" hidden="false" customHeight="false" outlineLevel="0" collapsed="false">
      <c r="M83" s="146"/>
    </row>
    <row r="84" customFormat="false" ht="15.75" hidden="false" customHeight="false" outlineLevel="0" collapsed="false">
      <c r="M84" s="146"/>
    </row>
    <row r="85" customFormat="false" ht="15.75" hidden="false" customHeight="false" outlineLevel="0" collapsed="false">
      <c r="M85" s="146"/>
    </row>
    <row r="86" customFormat="false" ht="15.75" hidden="false" customHeight="false" outlineLevel="0" collapsed="false">
      <c r="M86" s="146"/>
    </row>
  </sheetData>
  <printOptions headings="false" gridLines="false" gridLinesSet="true" horizontalCentered="true" verticalCentered="false"/>
  <pageMargins left="0.4" right="0.25" top="0.69027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33" width="23.56"/>
    <col collapsed="false" customWidth="true" hidden="false" outlineLevel="0" max="2" min="2" style="133" width="14.14"/>
    <col collapsed="false" customWidth="true" hidden="false" outlineLevel="0" max="3" min="3" style="133" width="17.85"/>
    <col collapsed="false" customWidth="true" hidden="false" outlineLevel="0" max="4" min="4" style="133" width="14.7"/>
    <col collapsed="false" customWidth="true" hidden="false" outlineLevel="0" max="5" min="5" style="133" width="13.85"/>
    <col collapsed="false" customWidth="true" hidden="false" outlineLevel="0" max="6" min="6" style="133" width="14.85"/>
    <col collapsed="false" customWidth="true" hidden="false" outlineLevel="0" max="7" min="7" style="133" width="19.41"/>
    <col collapsed="false" customWidth="true" hidden="false" outlineLevel="0" max="8" min="8" style="133" width="12.85"/>
    <col collapsed="false" customWidth="true" hidden="false" outlineLevel="0" max="9" min="9" style="133" width="15.41"/>
    <col collapsed="false" customWidth="true" hidden="false" outlineLevel="0" max="10" min="10" style="133" width="8.56"/>
    <col collapsed="false" customWidth="true" hidden="false" outlineLevel="0" max="11" min="11" style="134" width="8.14"/>
    <col collapsed="false" customWidth="true" hidden="false" outlineLevel="0" max="12" min="12" style="133" width="8.99"/>
    <col collapsed="false" customWidth="true" hidden="false" outlineLevel="0" max="13" min="13" style="133" width="12.7"/>
    <col collapsed="false" customWidth="true" hidden="false" outlineLevel="0" max="14" min="14" style="133" width="9.28"/>
    <col collapsed="false" customWidth="true" hidden="false" outlineLevel="0" max="15" min="15" style="133" width="14.99"/>
    <col collapsed="false" customWidth="true" hidden="false" outlineLevel="0" max="16" min="16" style="133" width="15.56"/>
    <col collapsed="false" customWidth="true" hidden="false" outlineLevel="0" max="17" min="17" style="133" width="17.56"/>
    <col collapsed="false" customWidth="true" hidden="false" outlineLevel="0" max="18" min="18" style="133" width="14.85"/>
    <col collapsed="false" customWidth="false" hidden="false" outlineLevel="0" max="257" min="19" style="133" width="6.56"/>
  </cols>
  <sheetData>
    <row r="1" customFormat="false" ht="21" hidden="false" customHeight="false" outlineLevel="0" collapsed="false">
      <c r="A1" s="135" t="s">
        <v>120</v>
      </c>
      <c r="B1" s="136"/>
      <c r="C1" s="136"/>
      <c r="D1" s="137"/>
      <c r="E1" s="136"/>
      <c r="F1" s="136"/>
      <c r="G1" s="137"/>
      <c r="H1" s="137"/>
      <c r="I1" s="136"/>
      <c r="J1" s="136"/>
      <c r="K1" s="138"/>
      <c r="L1" s="136"/>
      <c r="M1" s="139"/>
      <c r="N1" s="140"/>
      <c r="O1" s="140"/>
      <c r="P1" s="140"/>
      <c r="Q1" s="140"/>
      <c r="R1" s="140"/>
      <c r="S1" s="140"/>
    </row>
    <row r="2" customFormat="false" ht="16.5" hidden="false" customHeight="false" outlineLevel="0" collapsed="false">
      <c r="A2" s="178" t="s">
        <v>138</v>
      </c>
      <c r="B2" s="179" t="n">
        <v>38533</v>
      </c>
      <c r="C2" s="180" t="s">
        <v>139</v>
      </c>
      <c r="D2" s="153"/>
      <c r="E2" s="144"/>
      <c r="F2" s="144"/>
      <c r="G2" s="142"/>
      <c r="H2" s="142"/>
      <c r="I2" s="144"/>
      <c r="J2" s="144"/>
      <c r="K2" s="145"/>
      <c r="L2" s="144"/>
      <c r="M2" s="146"/>
      <c r="N2" s="140"/>
      <c r="O2" s="140"/>
      <c r="P2" s="140"/>
      <c r="Q2" s="140"/>
      <c r="R2" s="140"/>
      <c r="S2" s="140"/>
    </row>
    <row r="3" customFormat="false" ht="16.5" hidden="false" customHeight="false" outlineLevel="0" collapsed="false">
      <c r="A3" s="147" t="s">
        <v>119</v>
      </c>
      <c r="B3" s="181" t="s">
        <v>122</v>
      </c>
      <c r="C3" s="182" t="s">
        <v>140</v>
      </c>
      <c r="D3" s="183"/>
      <c r="E3" s="144"/>
      <c r="F3" s="144"/>
      <c r="G3" s="142"/>
      <c r="H3" s="142"/>
      <c r="I3" s="142"/>
      <c r="J3" s="142"/>
      <c r="K3" s="145"/>
      <c r="L3" s="142"/>
      <c r="M3" s="146"/>
      <c r="N3" s="140"/>
      <c r="O3" s="140"/>
      <c r="P3" s="140"/>
      <c r="Q3" s="140"/>
      <c r="R3" s="140"/>
      <c r="S3" s="140"/>
    </row>
    <row r="4" customFormat="false" ht="15.75" hidden="false" customHeight="false" outlineLevel="0" collapsed="false">
      <c r="A4" s="52" t="s">
        <v>85</v>
      </c>
      <c r="B4" s="184" t="n">
        <v>4</v>
      </c>
      <c r="C4" s="185"/>
      <c r="D4" s="143"/>
      <c r="E4" s="142"/>
      <c r="F4" s="142"/>
      <c r="G4" s="153"/>
      <c r="H4" s="153"/>
      <c r="I4" s="153"/>
      <c r="J4" s="153"/>
      <c r="K4" s="153"/>
      <c r="L4" s="153"/>
      <c r="M4" s="146"/>
      <c r="N4" s="154"/>
      <c r="O4" s="154"/>
      <c r="P4" s="140"/>
    </row>
    <row r="5" customFormat="false" ht="15.75" hidden="false" customHeight="false" outlineLevel="0" collapsed="false">
      <c r="A5" s="52" t="s">
        <v>86</v>
      </c>
      <c r="B5" s="184" t="n">
        <v>2</v>
      </c>
      <c r="C5" s="186"/>
      <c r="D5" s="143"/>
      <c r="E5" s="142"/>
      <c r="F5" s="142"/>
      <c r="G5" s="142"/>
      <c r="H5" s="142"/>
      <c r="I5" s="142"/>
      <c r="J5" s="142"/>
      <c r="K5" s="145"/>
      <c r="L5" s="142"/>
      <c r="M5" s="146"/>
      <c r="N5" s="140"/>
      <c r="O5" s="140"/>
      <c r="P5" s="154"/>
    </row>
    <row r="6" customFormat="false" ht="15.75" hidden="false" customHeight="false" outlineLevel="0" collapsed="false">
      <c r="A6" s="52" t="s">
        <v>87</v>
      </c>
      <c r="B6" s="184" t="n">
        <v>4</v>
      </c>
      <c r="C6" s="186" t="n">
        <v>2</v>
      </c>
      <c r="D6" s="143"/>
      <c r="E6" s="143"/>
      <c r="F6" s="142"/>
      <c r="G6" s="142"/>
      <c r="H6" s="142"/>
      <c r="I6" s="142"/>
      <c r="J6" s="142"/>
      <c r="K6" s="145"/>
      <c r="L6" s="142"/>
      <c r="M6" s="146"/>
      <c r="N6" s="140"/>
      <c r="O6" s="140"/>
      <c r="P6" s="140"/>
    </row>
    <row r="7" customFormat="false" ht="15.75" hidden="false" customHeight="false" outlineLevel="0" collapsed="false">
      <c r="A7" s="52" t="s">
        <v>88</v>
      </c>
      <c r="B7" s="184" t="n">
        <v>3</v>
      </c>
      <c r="C7" s="186" t="n">
        <v>2</v>
      </c>
      <c r="D7" s="143"/>
      <c r="E7" s="143"/>
      <c r="F7" s="142"/>
      <c r="G7" s="142"/>
      <c r="H7" s="142"/>
      <c r="I7" s="142"/>
      <c r="J7" s="142"/>
      <c r="K7" s="145"/>
      <c r="L7" s="142"/>
      <c r="M7" s="146"/>
      <c r="N7" s="140"/>
      <c r="O7" s="140"/>
      <c r="P7" s="140"/>
    </row>
    <row r="8" customFormat="false" ht="15.75" hidden="false" customHeight="false" outlineLevel="0" collapsed="false">
      <c r="A8" s="52" t="s">
        <v>89</v>
      </c>
      <c r="B8" s="184" t="n">
        <v>1</v>
      </c>
      <c r="C8" s="186" t="n">
        <v>1</v>
      </c>
      <c r="D8" s="143"/>
      <c r="E8" s="148"/>
      <c r="F8" s="153"/>
      <c r="G8" s="142"/>
      <c r="H8" s="142"/>
      <c r="I8" s="142"/>
      <c r="J8" s="142"/>
      <c r="K8" s="145"/>
      <c r="L8" s="142"/>
      <c r="M8" s="146"/>
      <c r="N8" s="140"/>
      <c r="O8" s="140"/>
      <c r="P8" s="140"/>
    </row>
    <row r="9" customFormat="false" ht="15.75" hidden="false" customHeight="false" outlineLevel="0" collapsed="false">
      <c r="A9" s="52" t="s">
        <v>90</v>
      </c>
      <c r="B9" s="184"/>
      <c r="C9" s="187"/>
      <c r="D9" s="143"/>
      <c r="E9" s="143"/>
      <c r="F9" s="142"/>
      <c r="G9" s="142"/>
      <c r="H9" s="142"/>
      <c r="I9" s="142"/>
      <c r="J9" s="142"/>
      <c r="K9" s="145"/>
      <c r="L9" s="142"/>
      <c r="M9" s="146"/>
      <c r="N9" s="140"/>
      <c r="O9" s="140"/>
      <c r="P9" s="140"/>
    </row>
    <row r="10" customFormat="false" ht="15.75" hidden="false" customHeight="false" outlineLevel="0" collapsed="false">
      <c r="A10" s="52" t="s">
        <v>91</v>
      </c>
      <c r="B10" s="184" t="n">
        <v>1</v>
      </c>
      <c r="C10" s="186" t="n">
        <v>1</v>
      </c>
      <c r="D10" s="143"/>
      <c r="E10" s="143"/>
      <c r="F10" s="142"/>
      <c r="G10" s="142"/>
      <c r="H10" s="142"/>
      <c r="I10" s="142"/>
      <c r="J10" s="142"/>
      <c r="K10" s="145"/>
      <c r="L10" s="142"/>
      <c r="M10" s="146"/>
      <c r="P10" s="140"/>
    </row>
    <row r="11" customFormat="false" ht="15.75" hidden="false" customHeight="false" outlineLevel="0" collapsed="false">
      <c r="A11" s="52" t="s">
        <v>92</v>
      </c>
      <c r="B11" s="184" t="n">
        <v>1</v>
      </c>
      <c r="C11" s="186"/>
      <c r="D11" s="143"/>
      <c r="E11" s="143"/>
      <c r="F11" s="142"/>
      <c r="G11" s="142"/>
      <c r="H11" s="142"/>
      <c r="I11" s="142"/>
      <c r="J11" s="142"/>
      <c r="K11" s="145"/>
      <c r="L11" s="142"/>
      <c r="M11" s="146"/>
    </row>
    <row r="12" customFormat="false" ht="15.75" hidden="false" customHeight="false" outlineLevel="0" collapsed="false">
      <c r="A12" s="52" t="s">
        <v>93</v>
      </c>
      <c r="B12" s="184"/>
      <c r="C12" s="186"/>
      <c r="D12" s="143"/>
      <c r="E12" s="143"/>
      <c r="F12" s="142"/>
      <c r="G12" s="142"/>
      <c r="H12" s="142"/>
      <c r="I12" s="142"/>
      <c r="J12" s="142"/>
      <c r="K12" s="145"/>
      <c r="L12" s="142"/>
      <c r="M12" s="146"/>
    </row>
    <row r="13" customFormat="false" ht="15.75" hidden="false" customHeight="false" outlineLevel="0" collapsed="false">
      <c r="A13" s="52" t="s">
        <v>94</v>
      </c>
      <c r="B13" s="184"/>
      <c r="C13" s="186"/>
      <c r="D13" s="143"/>
      <c r="E13" s="143"/>
      <c r="F13" s="142"/>
      <c r="G13" s="142"/>
      <c r="H13" s="142"/>
      <c r="I13" s="142"/>
      <c r="J13" s="142"/>
      <c r="K13" s="145"/>
      <c r="L13" s="142"/>
      <c r="M13" s="146"/>
    </row>
    <row r="14" customFormat="false" ht="15.75" hidden="false" customHeight="false" outlineLevel="0" collapsed="false">
      <c r="A14" s="52" t="s">
        <v>95</v>
      </c>
      <c r="B14" s="184"/>
      <c r="C14" s="186"/>
      <c r="D14" s="143"/>
      <c r="E14" s="143"/>
      <c r="F14" s="142"/>
      <c r="G14" s="142"/>
      <c r="H14" s="142"/>
      <c r="I14" s="142"/>
      <c r="J14" s="142"/>
      <c r="K14" s="145"/>
      <c r="L14" s="142"/>
      <c r="M14" s="146"/>
    </row>
    <row r="15" customFormat="false" ht="15.75" hidden="false" customHeight="false" outlineLevel="0" collapsed="false">
      <c r="A15" s="52" t="s">
        <v>96</v>
      </c>
      <c r="B15" s="184" t="n">
        <v>2</v>
      </c>
      <c r="C15" s="186"/>
      <c r="D15" s="143"/>
      <c r="E15" s="143"/>
      <c r="F15" s="142"/>
      <c r="G15" s="142"/>
      <c r="H15" s="142"/>
      <c r="I15" s="142"/>
      <c r="J15" s="142"/>
      <c r="K15" s="145"/>
      <c r="L15" s="142"/>
      <c r="M15" s="146"/>
    </row>
    <row r="16" customFormat="false" ht="15.75" hidden="false" customHeight="false" outlineLevel="0" collapsed="false">
      <c r="A16" s="52" t="s">
        <v>97</v>
      </c>
      <c r="B16" s="184"/>
      <c r="C16" s="186"/>
      <c r="D16" s="143"/>
      <c r="E16" s="143"/>
      <c r="F16" s="142"/>
      <c r="G16" s="142"/>
      <c r="H16" s="142"/>
      <c r="I16" s="142"/>
      <c r="J16" s="142"/>
      <c r="K16" s="145"/>
      <c r="L16" s="142"/>
      <c r="M16" s="146"/>
    </row>
    <row r="17" customFormat="false" ht="15.75" hidden="false" customHeight="false" outlineLevel="0" collapsed="false">
      <c r="A17" s="52" t="s">
        <v>98</v>
      </c>
      <c r="B17" s="184"/>
      <c r="C17" s="186"/>
      <c r="D17" s="143"/>
      <c r="E17" s="143"/>
      <c r="F17" s="142"/>
      <c r="G17" s="142"/>
      <c r="H17" s="142"/>
      <c r="I17" s="142"/>
      <c r="J17" s="142"/>
      <c r="K17" s="145"/>
      <c r="L17" s="142"/>
      <c r="M17" s="146"/>
    </row>
    <row r="18" customFormat="false" ht="15.75" hidden="false" customHeight="false" outlineLevel="0" collapsed="false">
      <c r="A18" s="52" t="s">
        <v>99</v>
      </c>
      <c r="B18" s="184"/>
      <c r="C18" s="186"/>
      <c r="D18" s="143"/>
      <c r="E18" s="143"/>
      <c r="F18" s="142"/>
      <c r="G18" s="142"/>
      <c r="H18" s="142"/>
      <c r="I18" s="142"/>
      <c r="J18" s="142"/>
      <c r="K18" s="145"/>
      <c r="L18" s="142"/>
      <c r="M18" s="146"/>
    </row>
    <row r="19" customFormat="false" ht="15.75" hidden="false" customHeight="false" outlineLevel="0" collapsed="false">
      <c r="A19" s="52" t="s">
        <v>100</v>
      </c>
      <c r="B19" s="184"/>
      <c r="C19" s="186"/>
      <c r="D19" s="143"/>
      <c r="E19" s="143"/>
      <c r="F19" s="142"/>
      <c r="G19" s="142"/>
      <c r="H19" s="142"/>
      <c r="I19" s="142"/>
      <c r="J19" s="142"/>
      <c r="K19" s="145"/>
      <c r="L19" s="142"/>
      <c r="M19" s="146"/>
    </row>
    <row r="20" customFormat="false" ht="15.75" hidden="false" customHeight="false" outlineLevel="0" collapsed="false">
      <c r="A20" s="52" t="s">
        <v>101</v>
      </c>
      <c r="B20" s="184" t="n">
        <v>3</v>
      </c>
      <c r="C20" s="186"/>
      <c r="D20" s="143"/>
      <c r="E20" s="143"/>
      <c r="F20" s="142"/>
      <c r="G20" s="142"/>
      <c r="H20" s="142"/>
      <c r="I20" s="142"/>
      <c r="J20" s="142"/>
      <c r="K20" s="145"/>
      <c r="L20" s="142"/>
      <c r="M20" s="146"/>
    </row>
    <row r="21" customFormat="false" ht="15.75" hidden="false" customHeight="false" outlineLevel="0" collapsed="false">
      <c r="A21" s="52" t="s">
        <v>102</v>
      </c>
      <c r="B21" s="184"/>
      <c r="C21" s="186"/>
      <c r="D21" s="143"/>
      <c r="E21" s="143"/>
      <c r="F21" s="142"/>
      <c r="G21" s="142"/>
      <c r="H21" s="142"/>
      <c r="I21" s="142"/>
      <c r="J21" s="142"/>
      <c r="K21" s="145"/>
      <c r="L21" s="142"/>
      <c r="M21" s="146"/>
    </row>
    <row r="22" customFormat="false" ht="15.75" hidden="false" customHeight="false" outlineLevel="0" collapsed="false">
      <c r="A22" s="52" t="s">
        <v>103</v>
      </c>
      <c r="B22" s="184"/>
      <c r="C22" s="186"/>
      <c r="D22" s="143"/>
      <c r="E22" s="143"/>
      <c r="F22" s="142"/>
      <c r="G22" s="142"/>
      <c r="H22" s="142"/>
      <c r="I22" s="142"/>
      <c r="J22" s="142"/>
      <c r="K22" s="145"/>
      <c r="L22" s="142"/>
      <c r="M22" s="146"/>
    </row>
    <row r="23" customFormat="false" ht="15.75" hidden="false" customHeight="false" outlineLevel="0" collapsed="false">
      <c r="A23" s="52" t="s">
        <v>104</v>
      </c>
      <c r="B23" s="184" t="n">
        <v>2</v>
      </c>
      <c r="C23" s="188"/>
      <c r="D23" s="143"/>
      <c r="E23" s="143"/>
      <c r="F23" s="142"/>
      <c r="G23" s="142"/>
      <c r="H23" s="142"/>
      <c r="I23" s="142"/>
      <c r="J23" s="142"/>
      <c r="K23" s="145"/>
      <c r="L23" s="142"/>
      <c r="M23" s="146"/>
    </row>
    <row r="24" customFormat="false" ht="16.5" hidden="false" customHeight="false" outlineLevel="0" collapsed="false">
      <c r="A24" s="52" t="s">
        <v>105</v>
      </c>
      <c r="B24" s="189"/>
      <c r="C24" s="188"/>
      <c r="D24" s="143"/>
      <c r="E24" s="143"/>
      <c r="F24" s="142"/>
      <c r="G24" s="142"/>
      <c r="H24" s="142"/>
      <c r="I24" s="142"/>
      <c r="J24" s="142"/>
      <c r="K24" s="145"/>
      <c r="L24" s="142"/>
      <c r="M24" s="146"/>
    </row>
    <row r="25" customFormat="false" ht="15.75" hidden="false" customHeight="false" outlineLevel="0" collapsed="false">
      <c r="A25" s="160" t="s">
        <v>106</v>
      </c>
      <c r="B25" s="188" t="n">
        <f aca="false">SUM(B4:B24)</f>
        <v>23</v>
      </c>
      <c r="C25" s="188"/>
      <c r="D25" s="145"/>
      <c r="E25" s="143"/>
      <c r="F25" s="142"/>
      <c r="G25" s="142"/>
      <c r="H25" s="142"/>
      <c r="I25" s="142"/>
      <c r="J25" s="142"/>
      <c r="K25" s="145"/>
      <c r="L25" s="142"/>
      <c r="M25" s="146"/>
    </row>
    <row r="26" customFormat="false" ht="15.75" hidden="false" customHeight="false" outlineLevel="0" collapsed="false">
      <c r="A26" s="141"/>
      <c r="B26" s="142"/>
      <c r="C26" s="142"/>
      <c r="D26" s="142"/>
      <c r="E26" s="142"/>
      <c r="F26" s="142"/>
      <c r="G26" s="142"/>
      <c r="H26" s="142"/>
      <c r="I26" s="142"/>
      <c r="J26" s="142"/>
      <c r="K26" s="145"/>
      <c r="L26" s="142"/>
      <c r="M26" s="146"/>
    </row>
    <row r="27" customFormat="false" ht="15.75" hidden="false" customHeight="false" outlineLevel="0" collapsed="false">
      <c r="A27" s="161"/>
      <c r="B27" s="162"/>
      <c r="C27" s="162"/>
      <c r="D27" s="162"/>
      <c r="E27" s="162"/>
      <c r="F27" s="162"/>
      <c r="G27" s="162"/>
      <c r="H27" s="162"/>
      <c r="I27" s="162"/>
      <c r="J27" s="162"/>
      <c r="K27" s="163" t="s">
        <v>124</v>
      </c>
      <c r="L27" s="145" t="s">
        <v>125</v>
      </c>
      <c r="M27" s="146"/>
      <c r="N27" s="134"/>
    </row>
    <row r="28" customFormat="false" ht="15.75" hidden="false" customHeight="false" outlineLevel="0" collapsed="false">
      <c r="A28" s="161"/>
      <c r="B28" s="164" t="s">
        <v>126</v>
      </c>
      <c r="C28" s="164" t="s">
        <v>127</v>
      </c>
      <c r="D28" s="164" t="s">
        <v>128</v>
      </c>
      <c r="E28" s="164" t="s">
        <v>129</v>
      </c>
      <c r="F28" s="164" t="s">
        <v>130</v>
      </c>
      <c r="G28" s="164" t="s">
        <v>131</v>
      </c>
      <c r="H28" s="164" t="s">
        <v>132</v>
      </c>
      <c r="I28" s="165" t="s">
        <v>133</v>
      </c>
      <c r="J28" s="164" t="s">
        <v>14</v>
      </c>
      <c r="K28" s="164" t="s">
        <v>134</v>
      </c>
      <c r="L28" s="149" t="s">
        <v>135</v>
      </c>
      <c r="M28" s="146"/>
      <c r="N28" s="134"/>
      <c r="P28" s="134"/>
    </row>
    <row r="29" customFormat="false" ht="15.75" hidden="false" customHeight="false" outlineLevel="0" collapsed="false">
      <c r="A29" s="166" t="s">
        <v>54</v>
      </c>
      <c r="B29" s="167"/>
      <c r="C29" s="167" t="s">
        <v>136</v>
      </c>
      <c r="D29" s="168" t="n">
        <v>18566</v>
      </c>
      <c r="E29" s="190" t="n">
        <v>24220</v>
      </c>
      <c r="F29" s="190"/>
      <c r="G29" s="162" t="n">
        <f aca="false">('Master Bill'!$B$12*$B$4)+('Master Bill'!$B$13*$B$5)+('Master Bill'!$B$14*$B$6)+('Master Bill'!$B$15*$B$7)+('Master Bill'!$B$16*$B$8)+('Master Bill'!$B$17*$B$9)+('Master Bill'!$B$18*$B$10)+('Master Bill'!$B$19*$B$11)+('Master Bill'!$B$20*$B$12)+('Master Bill'!$B$21*$B$13)+('Master Bill'!$B$22*$B$14)+('Master Bill'!$B$23*$B$15)+('Master Bill'!$B$24*$B$16)+('Master Bill'!$B$25*$B$17)+('Master Bill'!$B$26*$B$18)+('Master Bill'!$B$27*$B$19)+('Master Bill'!$B$28*$B$20)+('Master Bill'!$B$29*$B$21)+('Master Bill'!$B$30*$B$22)+('Master Bill'!$B$31*$B$23)+('Master Bill'!$B$32*$B$24)</f>
        <v>25812</v>
      </c>
      <c r="H29" s="190" t="n">
        <v>2944</v>
      </c>
      <c r="I29" s="168" t="n">
        <f aca="false">D29+E29+F29-G29+H29</f>
        <v>19918</v>
      </c>
      <c r="J29" s="168" t="s">
        <v>136</v>
      </c>
      <c r="K29" s="196"/>
      <c r="L29" s="191" t="n">
        <v>38541</v>
      </c>
      <c r="M29" s="146"/>
      <c r="N29" s="0"/>
      <c r="P29" s="134"/>
    </row>
    <row r="30" customFormat="false" ht="15.75" hidden="false" customHeight="false" outlineLevel="0" collapsed="false">
      <c r="A30" s="166" t="s">
        <v>56</v>
      </c>
      <c r="B30" s="171"/>
      <c r="C30" s="162" t="n">
        <v>55</v>
      </c>
      <c r="D30" s="168" t="n">
        <v>0</v>
      </c>
      <c r="E30" s="190" t="n">
        <v>110</v>
      </c>
      <c r="F30" s="190"/>
      <c r="G30" s="162" t="n">
        <f aca="false">('Master Bill'!$C$12*$B$4)+('Master Bill'!$C$13*$B$5)+('Master Bill'!$C$14*$B$6)+('Master Bill'!$C$15*$B$7)+('Master Bill'!$C$16*$B$8)+('Master Bill'!$C$17*$B$9)+('Master Bill'!$C$18*$B$10)+('Master Bill'!$C$19*$B$11)+('Master Bill'!$C$20*$B$12)+('Master Bill'!$C$21*$B$13)+('Master Bill'!$C$22*$B$14)+('Master Bill'!$C$23*$B$15)+('Master Bill'!$C$24*$B$16)+('Master Bill'!$C$25*$B$17)+('Master Bill'!$C$26*$B$18)+('Master Bill'!$C$27*$B$19)+('Master Bill'!$C$28*$B$20)+('Master Bill'!$C$29*$B$21)+('Master Bill'!$C$30*$B$22)+('Master Bill'!$C$31*$B$23)+('Master Bill'!$C$32*$B$24)</f>
        <v>110</v>
      </c>
      <c r="H30" s="190"/>
      <c r="I30" s="168" t="n">
        <f aca="false">D30+E30+F30-G30+H30</f>
        <v>0</v>
      </c>
      <c r="J30" s="168" t="n">
        <f aca="false">I30/C30</f>
        <v>0</v>
      </c>
      <c r="K30" s="172" t="s">
        <v>137</v>
      </c>
      <c r="L30" s="121"/>
      <c r="M30" s="146"/>
      <c r="N30" s="0"/>
      <c r="P30" s="134"/>
    </row>
    <row r="31" customFormat="false" ht="15.75" hidden="false" customHeight="false" outlineLevel="0" collapsed="false">
      <c r="A31" s="166" t="s">
        <v>58</v>
      </c>
      <c r="B31" s="171"/>
      <c r="C31" s="162" t="n">
        <v>50</v>
      </c>
      <c r="D31" s="168" t="n">
        <v>0</v>
      </c>
      <c r="E31" s="190"/>
      <c r="F31" s="190"/>
      <c r="G31" s="162" t="n">
        <f aca="false">('Master Bill'!$D$12*$B$4)+('Master Bill'!$D$13*$B$5)+('Master Bill'!$D$14*$B$6)+('Master Bill'!$D$15*$B$7)+('Master Bill'!$D$16*$B$8)+('Master Bill'!$D$17*$B$9)+('Master Bill'!$D$18*$B$10)+('Master Bill'!$D$19*$B$11)+('Master Bill'!$D$20*$B$12)+('Master Bill'!$D$21*$B$13)+('Master Bill'!$D$22*$B$14)+('Master Bill'!$D$23*$B$15)+('Master Bill'!$D$24*$B$16)+('Master Bill'!$D$25*$B$17)+('Master Bill'!$D$26*$B$18)+('Master Bill'!$D$27*$B$19)+('Master Bill'!$D$28*$B$20)+('Master Bill'!$D$29*$B$21)+('Master Bill'!$D$30*$B$22)+('Master Bill'!$D$31*$B$23)+('Master Bill'!$D$32*$B$24)</f>
        <v>0</v>
      </c>
      <c r="H31" s="190"/>
      <c r="I31" s="168" t="n">
        <f aca="false">D31+E31+F31-G31+H31</f>
        <v>0</v>
      </c>
      <c r="J31" s="168" t="n">
        <f aca="false">I31/C31</f>
        <v>0</v>
      </c>
      <c r="K31" s="172" t="s">
        <v>137</v>
      </c>
      <c r="L31" s="121"/>
      <c r="M31" s="146"/>
      <c r="N31" s="0"/>
      <c r="P31" s="134"/>
    </row>
    <row r="32" customFormat="false" ht="15.75" hidden="false" customHeight="false" outlineLevel="0" collapsed="false">
      <c r="A32" s="166" t="s">
        <v>59</v>
      </c>
      <c r="B32" s="171"/>
      <c r="C32" s="162" t="n">
        <v>50</v>
      </c>
      <c r="D32" s="168" t="n">
        <v>1350</v>
      </c>
      <c r="E32" s="190" t="n">
        <v>6000</v>
      </c>
      <c r="F32" s="190" t="n">
        <v>2475</v>
      </c>
      <c r="G32" s="162" t="n">
        <f aca="false">('Master Bill'!$E$12*$B$4)+('Master Bill'!$E$13*$B$5)+('Master Bill'!$E$14*$B$6)+('Master Bill'!$E$15*$B$7)+('Master Bill'!$E$16*$B$8)+('Master Bill'!$E$17*$B$9)+('Master Bill'!$E$18*$B$10)+('Master Bill'!$E$19*$B$11)+('Master Bill'!$E$20*$B$12)+('Master Bill'!$E$21*$B$13)+('Master Bill'!$E$22*$B$14)+('Master Bill'!$E$23*$B$15)+('Master Bill'!$E$24*$B$16)+('Master Bill'!$E$25*$B$17)+('Master Bill'!$E$26*$B$18)+('Master Bill'!$E$27*$B$19)+('Master Bill'!$E$28*$B$20)+('Master Bill'!$E$29*$B$21)+('Master Bill'!$E$30*$B$22)+('Master Bill'!$E$31*$B$23)+('Master Bill'!$E$32*$B$24)</f>
        <v>6350</v>
      </c>
      <c r="H32" s="190" t="n">
        <v>-180</v>
      </c>
      <c r="I32" s="168" t="n">
        <f aca="false">D32+E32+F32-G32+H32</f>
        <v>3295</v>
      </c>
      <c r="J32" s="168" t="n">
        <f aca="false">I32/C32</f>
        <v>65.9</v>
      </c>
      <c r="K32" s="172" t="s">
        <v>137</v>
      </c>
      <c r="L32" s="121"/>
      <c r="M32" s="146"/>
      <c r="N32" s="0"/>
      <c r="P32" s="134"/>
    </row>
    <row r="33" customFormat="false" ht="15.75" hidden="false" customHeight="false" outlineLevel="0" collapsed="false">
      <c r="A33" s="166" t="s">
        <v>15</v>
      </c>
      <c r="B33" s="171"/>
      <c r="C33" s="162" t="n">
        <v>50</v>
      </c>
      <c r="D33" s="168" t="n">
        <v>1050</v>
      </c>
      <c r="E33" s="192" t="n">
        <v>4000</v>
      </c>
      <c r="F33" s="190"/>
      <c r="G33" s="162" t="n">
        <f aca="false">('Master Bill'!$F$12*$B$4)+('Master Bill'!$F$13*$B$5)+('Master Bill'!$F$14*$B$6)+('Master Bill'!$F$15*$B$7)+('Master Bill'!$F$16*$B$8)+('Master Bill'!$F$17*$B$9)+('Master Bill'!$F$18*$B$10)+('Master Bill'!$F$19*$B$11)+('Master Bill'!$F$20*$B$12)+('Master Bill'!$F$21*$B$13)+('Master Bill'!$F$22*$B$14)+('Master Bill'!$F$23*$B$15)+('Master Bill'!$F$24*$B$16)+('Master Bill'!$F$25*$B$17)+('Master Bill'!$F$26*$B$18)+('Master Bill'!$F$27*$B$19)+('Master Bill'!$F$28*$B$20)+('Master Bill'!$F$29*$B$21)+('Master Bill'!$F$30*$B$22)+('Master Bill'!$F$31*$B$23)+('Master Bill'!$F$32*$B$24)</f>
        <v>2400</v>
      </c>
      <c r="H33" s="190"/>
      <c r="I33" s="168" t="n">
        <f aca="false">D33+E33+F33-G33+H33</f>
        <v>2650</v>
      </c>
      <c r="J33" s="168" t="n">
        <f aca="false">I33/C33</f>
        <v>53</v>
      </c>
      <c r="K33" s="172"/>
      <c r="L33" s="193" t="n">
        <v>2000</v>
      </c>
      <c r="M33" s="146"/>
      <c r="N33" s="0"/>
      <c r="P33" s="134"/>
    </row>
    <row r="34" customFormat="false" ht="15.75" hidden="false" customHeight="false" outlineLevel="0" collapsed="false">
      <c r="A34" s="166" t="s">
        <v>16</v>
      </c>
      <c r="B34" s="171"/>
      <c r="C34" s="162" t="n">
        <v>50</v>
      </c>
      <c r="D34" s="168" t="n">
        <v>1170</v>
      </c>
      <c r="E34" s="192" t="n">
        <v>350</v>
      </c>
      <c r="F34" s="190"/>
      <c r="G34" s="162" t="n">
        <f aca="false">('Master Bill'!$G$12*$B$4)+('Master Bill'!$G$13*$B$5)+('Master Bill'!$G$14*$B$6)+('Master Bill'!$G$15*$B$7)+('Master Bill'!$G$16*$B$8)+('Master Bill'!$G$17*$B$9)+('Master Bill'!$G$18*$B$10)+('Master Bill'!$G$19*$B$11)+('Master Bill'!$G$20*$B$12)+('Master Bill'!$G$21*$B$13)+('Master Bill'!$G$22*$B$14)+('Master Bill'!$G$23*$B$15)+('Master Bill'!$G$24*$B$16)+('Master Bill'!$G$25*$B$17)+('Master Bill'!$G$26*$B$18)+('Master Bill'!$G$27*$B$19)+('Master Bill'!$G$28*$B$20)+('Master Bill'!$G$29*$B$21)+('Master Bill'!$G$30*$B$22)+('Master Bill'!$G$31*$B$23)+('Master Bill'!$G$32*$B$24)</f>
        <v>1000</v>
      </c>
      <c r="H34" s="190" t="n">
        <v>-20</v>
      </c>
      <c r="I34" s="168" t="n">
        <f aca="false">D34+E34+F34-G34+H34</f>
        <v>500</v>
      </c>
      <c r="J34" s="168" t="n">
        <f aca="false">I34/C34</f>
        <v>10</v>
      </c>
      <c r="K34" s="172"/>
      <c r="L34" s="121" t="n">
        <v>2000</v>
      </c>
      <c r="M34" s="146"/>
      <c r="N34" s="0"/>
      <c r="P34" s="134"/>
    </row>
    <row r="35" customFormat="false" ht="15.75" hidden="false" customHeight="false" outlineLevel="0" collapsed="false">
      <c r="A35" s="166" t="s">
        <v>17</v>
      </c>
      <c r="B35" s="171"/>
      <c r="C35" s="162" t="n">
        <v>50</v>
      </c>
      <c r="D35" s="168" t="n">
        <v>2105</v>
      </c>
      <c r="E35" s="192"/>
      <c r="F35" s="190"/>
      <c r="G35" s="162" t="n">
        <f aca="false">('Master Bill'!$H$12*$B$4)+('Master Bill'!$H$13*$B$5)+('Master Bill'!$H$14*$B$6)+('Master Bill'!$H$15*$B$7)+('Master Bill'!$H$16*$B$8)+('Master Bill'!$H$17*$B$9)+('Master Bill'!$H$18*$B$10)+('Master Bill'!$H$19*$B$11)+('Master Bill'!$H$20*$B$12)+('Master Bill'!$H$21*$B$13)+('Master Bill'!$H$22*$B$14)+('Master Bill'!$H$23*$B$15)+('Master Bill'!$H$24*$B$16)+('Master Bill'!$H$25*$B$17)+('Master Bill'!$H$26*$B$18)+('Master Bill'!$H$27*$B$19)+('Master Bill'!$H$28*$B$20)+('Master Bill'!$H$29*$B$21)+('Master Bill'!$H$30*$B$22)+('Master Bill'!$H$31*$B$23)+('Master Bill'!$H$32*$B$24)</f>
        <v>1025</v>
      </c>
      <c r="H35" s="190"/>
      <c r="I35" s="168" t="n">
        <f aca="false">D35+E35+F35-G35+H35</f>
        <v>1080</v>
      </c>
      <c r="J35" s="168" t="n">
        <f aca="false">I35/C35</f>
        <v>21.6</v>
      </c>
      <c r="K35" s="172"/>
      <c r="L35" s="121" t="n">
        <v>2000</v>
      </c>
      <c r="M35" s="146"/>
      <c r="N35" s="0"/>
      <c r="P35" s="134"/>
    </row>
    <row r="36" customFormat="false" ht="15.75" hidden="false" customHeight="false" outlineLevel="0" collapsed="false">
      <c r="A36" s="166" t="s">
        <v>18</v>
      </c>
      <c r="B36" s="171"/>
      <c r="C36" s="162" t="n">
        <v>50</v>
      </c>
      <c r="D36" s="168" t="n">
        <v>1250</v>
      </c>
      <c r="E36" s="192" t="n">
        <v>350</v>
      </c>
      <c r="F36" s="190"/>
      <c r="G36" s="162" t="n">
        <f aca="false">('Master Bill'!$I$12*$B$4)+('Master Bill'!$I$13*$B$5)+('Master Bill'!$I$14*$B$6)+('Master Bill'!$I$15*$B$7)+('Master Bill'!$I$16*$B$8)+('Master Bill'!$I$17*$B$9)+('Master Bill'!$I$18*$B$10)+('Master Bill'!$I$19*$B$11)+('Master Bill'!$I$20*$B$12)+('Master Bill'!$I$21*$B$13)+('Master Bill'!$I$22*$B$14)+('Master Bill'!$I$23*$B$15)+('Master Bill'!$I$24*$B$16)+('Master Bill'!$I$25*$B$17)+('Master Bill'!$I$26*$B$18)+('Master Bill'!$I$27*$B$19)+('Master Bill'!$I$28*$B$20)+('Master Bill'!$I$29*$B$21)+('Master Bill'!$I$30*$B$22)+('Master Bill'!$I$31*$B$23)+('Master Bill'!$I$32*$B$24)</f>
        <v>500</v>
      </c>
      <c r="H36" s="190"/>
      <c r="I36" s="168" t="n">
        <f aca="false">D36+E36+F36-G36+H36</f>
        <v>1100</v>
      </c>
      <c r="J36" s="168" t="n">
        <f aca="false">I36/C36</f>
        <v>22</v>
      </c>
      <c r="K36" s="172"/>
      <c r="L36" s="121" t="n">
        <v>1550</v>
      </c>
      <c r="M36" s="146"/>
      <c r="N36" s="0"/>
      <c r="P36" s="134"/>
    </row>
    <row r="37" customFormat="false" ht="15.75" hidden="false" customHeight="false" outlineLevel="0" collapsed="false">
      <c r="A37" s="166" t="s">
        <v>60</v>
      </c>
      <c r="B37" s="171"/>
      <c r="C37" s="162" t="n">
        <v>50</v>
      </c>
      <c r="D37" s="168" t="n">
        <v>191</v>
      </c>
      <c r="E37" s="192"/>
      <c r="F37" s="190"/>
      <c r="G37" s="162" t="n">
        <f aca="false">('Master Bill'!$J$12*$B$4)+('Master Bill'!$J$13*$B$5)+('Master Bill'!$J$14*$B$6)+('Master Bill'!$J$15*$B$7)+('Master Bill'!$J$16*$B$8)+('Master Bill'!$J$17*$B$9)+('Master Bill'!$J$18*$B$10)+('Master Bill'!$J$19*$B$11)+('Master Bill'!$J$20*$B$12)+('Master Bill'!$J$21*$B$13)+('Master Bill'!$J$22*$B$14)+('Master Bill'!$J$23*$B$15)+('Master Bill'!$J$24*$B$16)+('Master Bill'!$J$25*$B$17)+('Master Bill'!$J$26*$B$18)+('Master Bill'!$J$27*$B$19)+('Master Bill'!$J$28*$B$20)+('Master Bill'!$J$29*$B$21)+('Master Bill'!$J$30*$B$22)+('Master Bill'!$J$31*$B$23)+('Master Bill'!$J$32*$B$24)</f>
        <v>0</v>
      </c>
      <c r="H37" s="190" t="n">
        <v>-15</v>
      </c>
      <c r="I37" s="168" t="n">
        <f aca="false">D37+E37+F37-G37+H37</f>
        <v>176</v>
      </c>
      <c r="J37" s="168" t="n">
        <f aca="false">I37/C37</f>
        <v>3.52</v>
      </c>
      <c r="K37" s="172"/>
      <c r="L37" s="121"/>
      <c r="M37" s="146"/>
      <c r="N37" s="0"/>
      <c r="P37" s="134"/>
    </row>
    <row r="38" customFormat="false" ht="15.75" hidden="false" customHeight="false" outlineLevel="0" collapsed="false">
      <c r="A38" s="166" t="s">
        <v>61</v>
      </c>
      <c r="B38" s="171"/>
      <c r="C38" s="162" t="n">
        <v>50</v>
      </c>
      <c r="D38" s="168" t="n">
        <v>10</v>
      </c>
      <c r="E38" s="192"/>
      <c r="F38" s="190"/>
      <c r="G38" s="162" t="n">
        <f aca="false">('Master Bill'!$K$12*$B$4)+('Master Bill'!$K$13*$B$5)+('Master Bill'!$K$14*$B$6)+('Master Bill'!$K$15*$B$7)+('Master Bill'!$K$16*$B$8)+('Master Bill'!$K$17*$B$9)+('Master Bill'!$K$18*$B$10)+('Master Bill'!$K$19*$B$11)+('Master Bill'!$K$20*$B$12)+('Master Bill'!$K$21*$B$13)+('Master Bill'!$K$22*$B$14)+('Master Bill'!$K$23*$B$15)+('Master Bill'!$K$24*$B$16)+('Master Bill'!$K$25*$B$17)+('Master Bill'!$K$26*$B$18)+('Master Bill'!$K$27*$B$19)+('Master Bill'!$K$28*$B$20)+('Master Bill'!$K$29*$B$21)+('Master Bill'!$K$30*$B$22)+('Master Bill'!$K$31*$B$23)+('Master Bill'!$K$32*$B$24)</f>
        <v>0</v>
      </c>
      <c r="H38" s="190"/>
      <c r="I38" s="168" t="n">
        <f aca="false">D38+E38+F38-G38+H38</f>
        <v>10</v>
      </c>
      <c r="J38" s="168" t="n">
        <f aca="false">I38/C38</f>
        <v>0.2</v>
      </c>
      <c r="K38" s="172" t="s">
        <v>137</v>
      </c>
      <c r="L38" s="121"/>
      <c r="M38" s="146"/>
      <c r="N38" s="0"/>
      <c r="P38" s="134"/>
    </row>
    <row r="39" customFormat="false" ht="15.75" hidden="false" customHeight="false" outlineLevel="0" collapsed="false">
      <c r="A39" s="166" t="s">
        <v>19</v>
      </c>
      <c r="B39" s="171"/>
      <c r="C39" s="162" t="n">
        <v>50</v>
      </c>
      <c r="D39" s="168" t="n">
        <v>39</v>
      </c>
      <c r="E39" s="192" t="n">
        <v>200</v>
      </c>
      <c r="F39" s="190"/>
      <c r="G39" s="162" t="n">
        <f aca="false">('Master Bill'!$L$12*$B$4)+('Master Bill'!$L$13*$B$5)+('Master Bill'!$L$14*$B$6)+('Master Bill'!$L$15*$B$7)+('Master Bill'!$L$16*$B$8)+('Master Bill'!$L$17*$B$9)+('Master Bill'!$L$18*$B$10)+('Master Bill'!$L$19*$B$11)+('Master Bill'!$L$20*$B$12)+('Master Bill'!$L$21*$B$13)+('Master Bill'!$L$22*$B$14)+('Master Bill'!$L$23*$B$15)+('Master Bill'!$L$24*$B$16)+('Master Bill'!$L$25*$B$17)+('Master Bill'!$L$26*$B$18)+('Master Bill'!$L$27*$B$19)+('Master Bill'!$L$28*$B$20)+('Master Bill'!$L$29*$B$21)+('Master Bill'!$L$30*$B$22)+('Master Bill'!$L$31*$B$23)+('Master Bill'!$L$32*$B$24)</f>
        <v>65</v>
      </c>
      <c r="H39" s="190" t="n">
        <v>-10</v>
      </c>
      <c r="I39" s="168" t="n">
        <f aca="false">D39+E39+F39-G39+H39</f>
        <v>164</v>
      </c>
      <c r="J39" s="168" t="n">
        <f aca="false">I39/C39</f>
        <v>3.28</v>
      </c>
      <c r="K39" s="172"/>
      <c r="L39" s="121"/>
      <c r="M39" s="146"/>
      <c r="N39" s="0"/>
      <c r="P39" s="134"/>
    </row>
    <row r="40" customFormat="false" ht="15.75" hidden="false" customHeight="false" outlineLevel="0" collapsed="false">
      <c r="A40" s="166" t="s">
        <v>20</v>
      </c>
      <c r="B40" s="171"/>
      <c r="C40" s="162" t="n">
        <v>50</v>
      </c>
      <c r="D40" s="168" t="n">
        <v>0</v>
      </c>
      <c r="E40" s="192" t="n">
        <v>400</v>
      </c>
      <c r="F40" s="190"/>
      <c r="G40" s="162" t="n">
        <f aca="false">('Master Bill'!$M$12*$B$4)+('Master Bill'!$M$13*$B$5)+('Master Bill'!$M$14*$B$6)+('Master Bill'!$M$15*$B$7)+('Master Bill'!$M$16*$B$8)+('Master Bill'!$M$17*$B$9)+('Master Bill'!$M$18*$B$10)+('Master Bill'!$M$19*$B$11)+('Master Bill'!$M$20*$B$12)+('Master Bill'!$M$21*$B$13)+('Master Bill'!$M$22*$B$14)+('Master Bill'!$M$23*$B$15)+('Master Bill'!$M$24*$B$16)+('Master Bill'!$M$25*$B$17)+('Master Bill'!$M$26*$B$18)+('Master Bill'!$M$27*$B$19)+('Master Bill'!$M$28*$B$20)+('Master Bill'!$M$29*$B$21)+('Master Bill'!$M$30*$B$22)+('Master Bill'!$M$31*$B$23)+('Master Bill'!$M$32*$B$24)</f>
        <v>200</v>
      </c>
      <c r="H40" s="190"/>
      <c r="I40" s="168" t="n">
        <f aca="false">D40+E40+F40-G40+H40</f>
        <v>200</v>
      </c>
      <c r="J40" s="168" t="n">
        <f aca="false">I40/C40</f>
        <v>4</v>
      </c>
      <c r="K40" s="172"/>
      <c r="L40" s="121" t="n">
        <f aca="false">8*50</f>
        <v>400</v>
      </c>
      <c r="M40" s="146"/>
      <c r="N40" s="0"/>
      <c r="P40" s="134"/>
    </row>
    <row r="41" customFormat="false" ht="15.75" hidden="false" customHeight="false" outlineLevel="0" collapsed="false">
      <c r="A41" s="166" t="s">
        <v>21</v>
      </c>
      <c r="B41" s="171"/>
      <c r="C41" s="162" t="n">
        <v>25</v>
      </c>
      <c r="D41" s="168" t="n">
        <v>75</v>
      </c>
      <c r="E41" s="192" t="n">
        <v>100</v>
      </c>
      <c r="F41" s="190"/>
      <c r="G41" s="162" t="n">
        <f aca="false">('Master Bill'!$N$12*$B$4)+('Master Bill'!$N$13*$B$5)+('Master Bill'!$N$14*$B$6)+('Master Bill'!$N$15*$B$7)+('Master Bill'!$N$16*$B$8)+('Master Bill'!$N$17*$B$9)+('Master Bill'!$N$18*$B$10)+('Master Bill'!$N$19*$B$11)+('Master Bill'!$N$20*$B$12)+('Master Bill'!$N$21*$B$13)+('Master Bill'!$N$22*$B$14)+('Master Bill'!$N$23*$B$15)+('Master Bill'!$N$24*$B$16)+('Master Bill'!$N$25*$B$17)+('Master Bill'!$N$26*$B$18)+('Master Bill'!$N$27*$B$19)+('Master Bill'!$N$28*$B$20)+('Master Bill'!$N$29*$B$21)+('Master Bill'!$N$30*$B$22)+('Master Bill'!$N$31*$B$23)+('Master Bill'!$N$32*$B$24)</f>
        <v>125</v>
      </c>
      <c r="H41" s="190" t="n">
        <v>-25</v>
      </c>
      <c r="I41" s="168" t="n">
        <f aca="false">D41+E41+F41-G41+H41</f>
        <v>25</v>
      </c>
      <c r="J41" s="168" t="n">
        <f aca="false">I41/C41</f>
        <v>1</v>
      </c>
      <c r="K41" s="172"/>
      <c r="L41" s="121" t="n">
        <v>250</v>
      </c>
      <c r="M41" s="146"/>
      <c r="N41" s="0"/>
      <c r="P41" s="134"/>
    </row>
    <row r="42" customFormat="false" ht="15.75" hidden="false" customHeight="false" outlineLevel="0" collapsed="false">
      <c r="A42" s="166" t="s">
        <v>22</v>
      </c>
      <c r="B42" s="171"/>
      <c r="C42" s="162" t="n">
        <v>25</v>
      </c>
      <c r="D42" s="168" t="n">
        <v>8</v>
      </c>
      <c r="E42" s="192" t="n">
        <v>200</v>
      </c>
      <c r="F42" s="190"/>
      <c r="G42" s="162" t="n">
        <f aca="false">('Master Bill'!$O$12*$B$4)+('Master Bill'!$O$13*$B$5)+('Master Bill'!$O$14*$B$6)+('Master Bill'!$O$15*$B$7)+('Master Bill'!$O$16*$B$8)+('Master Bill'!$O$17*$B$9)+('Master Bill'!$O$18*$B$10)+('Master Bill'!$O$19*$B$11)+('Master Bill'!$O$20*$B$12)+('Master Bill'!$O$21*$B$13)+('Master Bill'!$O$22*$B$14)+('Master Bill'!$O$23*$B$15)+('Master Bill'!$O$24*$B$16)+('Master Bill'!$O$25*$B$17)+('Master Bill'!$O$26*$B$18)+('Master Bill'!$O$27*$B$19)+('Master Bill'!$O$28*$B$20)+('Master Bill'!$O$29*$B$21)+('Master Bill'!$O$30*$B$22)+('Master Bill'!$O$31*$B$23)+('Master Bill'!$O$32*$B$24)</f>
        <v>200</v>
      </c>
      <c r="H42" s="190"/>
      <c r="I42" s="168" t="n">
        <f aca="false">D42+E42+F42-G42+H42</f>
        <v>8</v>
      </c>
      <c r="J42" s="168" t="n">
        <f aca="false">I42/C42</f>
        <v>0.32</v>
      </c>
      <c r="K42" s="172"/>
      <c r="L42" s="121" t="n">
        <v>400</v>
      </c>
      <c r="M42" s="146"/>
      <c r="N42" s="0"/>
      <c r="P42" s="134"/>
    </row>
    <row r="43" customFormat="false" ht="15.75" hidden="false" customHeight="false" outlineLevel="0" collapsed="false">
      <c r="A43" s="166" t="s">
        <v>23</v>
      </c>
      <c r="B43" s="171"/>
      <c r="C43" s="162" t="n">
        <v>25</v>
      </c>
      <c r="D43" s="168" t="n">
        <v>0</v>
      </c>
      <c r="E43" s="192" t="n">
        <v>400</v>
      </c>
      <c r="F43" s="190"/>
      <c r="G43" s="162" t="n">
        <f aca="false">('Master Bill'!$P$12*$B$4)+('Master Bill'!$P$13*$B$5)+('Master Bill'!$P$14*$B$6)+('Master Bill'!$P$15*$B$7)+('Master Bill'!$P$16*$B$8)+('Master Bill'!$P$17*$B$9)+('Master Bill'!$P$18*$B$10)+('Master Bill'!$P$19*$B$11)+('Master Bill'!$P$20*$B$12)+('Master Bill'!$P$21*$B$13)+('Master Bill'!$P$22*$B$14)+('Master Bill'!$P$23*$B$15)+('Master Bill'!$P$24*$B$16)+('Master Bill'!$P$25*$B$17)+('Master Bill'!$P$26*$B$18)+('Master Bill'!$P$27*$B$19)+('Master Bill'!$P$28*$B$20)+('Master Bill'!$P$29*$B$21)+('Master Bill'!$P$30*$B$22)+('Master Bill'!$P$31*$B$23)+('Master Bill'!$P$32*$B$24)</f>
        <v>200</v>
      </c>
      <c r="H43" s="190"/>
      <c r="I43" s="168" t="n">
        <f aca="false">D43+E43+F43-G43+H43</f>
        <v>200</v>
      </c>
      <c r="J43" s="168" t="n">
        <f aca="false">I43/C43</f>
        <v>8</v>
      </c>
      <c r="K43" s="172"/>
      <c r="L43" s="194" t="n">
        <v>400</v>
      </c>
      <c r="M43" s="146"/>
      <c r="N43" s="0"/>
      <c r="P43" s="134"/>
    </row>
    <row r="44" customFormat="false" ht="15.75" hidden="false" customHeight="false" outlineLevel="0" collapsed="false">
      <c r="A44" s="166" t="s">
        <v>62</v>
      </c>
      <c r="B44" s="171"/>
      <c r="C44" s="162" t="n">
        <v>25</v>
      </c>
      <c r="D44" s="168" t="n">
        <v>200</v>
      </c>
      <c r="E44" s="192"/>
      <c r="F44" s="190"/>
      <c r="G44" s="162" t="n">
        <f aca="false">('Master Bill'!$Q$12*$B$4)+('Master Bill'!$Q$13*$B$5)+('Master Bill'!$Q$14*$B$6)+('Master Bill'!$Q$15*$B$7)+('Master Bill'!$Q$16*$B$8)+('Master Bill'!$Q$17*$B$9)+('Master Bill'!$Q$18*$B$10)+('Master Bill'!$Q$19*$B$11)+('Master Bill'!$Q$20*$B$12)+('Master Bill'!$Q$21*$B$13)+('Master Bill'!$Q$22*$B$14)+('Master Bill'!$Q$23*$B$15)+('Master Bill'!$Q$24*$B$16)+('Master Bill'!$Q$25*$B$17)+('Master Bill'!$Q$26*$B$18)+('Master Bill'!$Q$27*$B$19)+('Master Bill'!$Q$28*$B$20)+('Master Bill'!$Q$29*$B$21)+('Master Bill'!$Q$30*$B$22)+('Master Bill'!$Q$31*$B$23)+('Master Bill'!$Q$32*$B$24)</f>
        <v>0</v>
      </c>
      <c r="H44" s="190"/>
      <c r="I44" s="168" t="n">
        <f aca="false">D44+E44+F44-G44+H44</f>
        <v>200</v>
      </c>
      <c r="J44" s="168" t="n">
        <f aca="false">I44/C44</f>
        <v>8</v>
      </c>
      <c r="K44" s="172"/>
      <c r="L44" s="121" t="s">
        <v>125</v>
      </c>
      <c r="M44" s="146"/>
      <c r="N44" s="0"/>
      <c r="P44" s="134"/>
    </row>
    <row r="45" customFormat="false" ht="15.75" hidden="false" customHeight="false" outlineLevel="0" collapsed="false">
      <c r="A45" s="166" t="s">
        <v>63</v>
      </c>
      <c r="B45" s="171"/>
      <c r="C45" s="162" t="n">
        <v>55</v>
      </c>
      <c r="D45" s="168" t="n">
        <v>110</v>
      </c>
      <c r="E45" s="192" t="n">
        <v>2200</v>
      </c>
      <c r="F45" s="190"/>
      <c r="G45" s="162" t="n">
        <f aca="false">('Master Bill'!$R$12*$B$4)+('Master Bill'!$R$13*$B$5)+('Master Bill'!$R$14*$B$6)+('Master Bill'!$R$15*$B$7)+('Master Bill'!$R$16*$B$8)+('Master Bill'!$R$17*$B$9)+('Master Bill'!$R$18*$B$10)+('Master Bill'!$R$19*$B$11)+('Master Bill'!$R$20*$B$12)+('Master Bill'!$R$21*$B$13)+('Master Bill'!$R$22*$B$14)+('Master Bill'!$R$23*$B$15)+('Master Bill'!$R$24*$B$16)+('Master Bill'!$R$25*$B$17)+('Master Bill'!$R$26*$B$18)+('Master Bill'!$R$27*$B$19)+('Master Bill'!$R$28*$B$20)+('Master Bill'!$R$29*$B$21)+('Master Bill'!$R$30*$B$22)+('Master Bill'!$R$31*$B$23)+('Master Bill'!$R$32*$B$24)</f>
        <v>0</v>
      </c>
      <c r="H45" s="195" t="n">
        <v>-1320</v>
      </c>
      <c r="I45" s="168" t="n">
        <f aca="false">D45+E45+F45-G45+H45</f>
        <v>990</v>
      </c>
      <c r="J45" s="171" t="n">
        <f aca="false">I45/C45</f>
        <v>18</v>
      </c>
      <c r="K45" s="172"/>
      <c r="L45" s="194"/>
      <c r="M45" s="146"/>
      <c r="N45" s="0"/>
      <c r="P45" s="134"/>
    </row>
    <row r="46" customFormat="false" ht="15.75" hidden="false" customHeight="false" outlineLevel="0" collapsed="false">
      <c r="A46" s="166" t="s">
        <v>64</v>
      </c>
      <c r="B46" s="171"/>
      <c r="C46" s="162" t="n">
        <v>55</v>
      </c>
      <c r="D46" s="168" t="n">
        <v>0</v>
      </c>
      <c r="E46" s="192" t="n">
        <v>1650</v>
      </c>
      <c r="F46" s="190"/>
      <c r="G46" s="162" t="n">
        <f aca="false">('Master Bill'!$S$12*$B$4)+('Master Bill'!$S$13*$B$5)+('Master Bill'!$S$14*$B$6)+('Master Bill'!$S$15*$B$7)+('Master Bill'!$S$16*$B$8)+('Master Bill'!$S$17*$B$9)+('Master Bill'!$S$18*$B$10)+('Master Bill'!$S$19*$B$11)+('Master Bill'!$S$20*$B$12)+('Master Bill'!$S$21*$B$13)+('Master Bill'!$S$22*$B$14)+('Master Bill'!$S$23*$B$15)+('Master Bill'!$S$24*$B$16)+('Master Bill'!$S$25*$B$17)+('Master Bill'!$S$26*$B$18)+('Master Bill'!$S$27*$B$19)+('Master Bill'!$S$28*$B$20)+('Master Bill'!$S$29*$B$21)+('Master Bill'!$S$30*$B$22)+('Master Bill'!$S$31*$B$23)+('Master Bill'!$S$32*$B$24)</f>
        <v>1540</v>
      </c>
      <c r="H46" s="190" t="n">
        <v>-110</v>
      </c>
      <c r="I46" s="168" t="n">
        <f aca="false">D46+E46+F46-G46+H46</f>
        <v>0</v>
      </c>
      <c r="J46" s="168" t="n">
        <f aca="false">I46/C46</f>
        <v>0</v>
      </c>
      <c r="K46" s="172" t="s">
        <v>137</v>
      </c>
      <c r="L46" s="121"/>
      <c r="M46" s="146"/>
      <c r="N46" s="0"/>
      <c r="P46" s="134"/>
    </row>
    <row r="47" customFormat="false" ht="15.75" hidden="false" customHeight="false" outlineLevel="0" collapsed="false">
      <c r="A47" s="166" t="s">
        <v>65</v>
      </c>
      <c r="B47" s="171"/>
      <c r="C47" s="162" t="n">
        <v>55</v>
      </c>
      <c r="D47" s="168" t="n">
        <v>0</v>
      </c>
      <c r="E47" s="192"/>
      <c r="F47" s="190"/>
      <c r="G47" s="162" t="n">
        <f aca="false">('Master Bill'!$T$12*$B$4)+('Master Bill'!$T$13*$B$5)+('Master Bill'!$T$14*$B$6)+('Master Bill'!$T$15*$B$7)+('Master Bill'!$T$16*$B$8)+('Master Bill'!$T$17*$B$9)+('Master Bill'!$T$18*$B$10)+('Master Bill'!$T$19*$B$11)+('Master Bill'!$T$20*$B$12)+('Master Bill'!$T$21*$B$13)+('Master Bill'!$T$22*$B$14)+('Master Bill'!$T$23*$B$15)+('Master Bill'!$T$24*$B$16)+('Master Bill'!$T$25*$B$17)+('Master Bill'!$T$26*$B$18)+('Master Bill'!$T$27*$B$19)+('Master Bill'!$T$28*$B$20)+('Master Bill'!$T$29*$B$21)+('Master Bill'!$T$30*$B$22)+('Master Bill'!$T$31*$B$23)+('Master Bill'!$T$32*$B$24)</f>
        <v>0</v>
      </c>
      <c r="H47" s="190"/>
      <c r="I47" s="168" t="n">
        <f aca="false">D47+E47+F47-G47+H47</f>
        <v>0</v>
      </c>
      <c r="J47" s="168" t="n">
        <f aca="false">I47/C47</f>
        <v>0</v>
      </c>
      <c r="K47" s="172" t="s">
        <v>137</v>
      </c>
      <c r="L47" s="121"/>
      <c r="M47" s="146"/>
      <c r="N47" s="0"/>
      <c r="P47" s="134"/>
    </row>
    <row r="48" customFormat="false" ht="15.75" hidden="false" customHeight="false" outlineLevel="0" collapsed="false">
      <c r="A48" s="166" t="s">
        <v>66</v>
      </c>
      <c r="B48" s="171"/>
      <c r="C48" s="162" t="n">
        <v>55</v>
      </c>
      <c r="D48" s="168" t="n">
        <v>370</v>
      </c>
      <c r="E48" s="192"/>
      <c r="F48" s="190"/>
      <c r="G48" s="162" t="n">
        <f aca="false">('Master Bill'!$U$12*$B$4)+('Master Bill'!$U$13*$B$5)+('Master Bill'!$U$14*$B$6)+('Master Bill'!$U$15*$B$7)+('Master Bill'!$U$16*$B$8)+('Master Bill'!$U$17*$B$9)+('Master Bill'!$U$18*$B$10)+('Master Bill'!$U$19*$B$11)+('Master Bill'!$U$20*$B$12)+('Master Bill'!$U$21*$B$13)+('Master Bill'!$U$22*$B$14)+('Master Bill'!$U$23*$B$15)+('Master Bill'!$U$24*$B$16)+('Master Bill'!$U$25*$B$17)+('Master Bill'!$U$26*$B$18)+('Master Bill'!$U$27*$B$19)+('Master Bill'!$U$28*$B$20)+('Master Bill'!$U$29*$B$21)+('Master Bill'!$U$30*$B$22)+('Master Bill'!$U$31*$B$23)+('Master Bill'!$U$32*$B$24)</f>
        <v>110</v>
      </c>
      <c r="H48" s="190" t="n">
        <v>-15</v>
      </c>
      <c r="I48" s="168" t="n">
        <f aca="false">D48+E48+F48-G48+H48</f>
        <v>245</v>
      </c>
      <c r="J48" s="175" t="n">
        <f aca="false">I48/C48</f>
        <v>4.45454545454545</v>
      </c>
      <c r="K48" s="172"/>
      <c r="L48" s="121"/>
      <c r="M48" s="146"/>
      <c r="N48" s="0"/>
      <c r="P48" s="134"/>
    </row>
    <row r="49" customFormat="false" ht="15.75" hidden="false" customHeight="false" outlineLevel="0" collapsed="false">
      <c r="A49" s="166" t="s">
        <v>67</v>
      </c>
      <c r="B49" s="171"/>
      <c r="C49" s="162" t="n">
        <v>55</v>
      </c>
      <c r="D49" s="168" t="n">
        <v>25</v>
      </c>
      <c r="E49" s="192"/>
      <c r="F49" s="190"/>
      <c r="G49" s="162" t="n">
        <f aca="false">('Master Bill'!$V$12*$B$4)+('Master Bill'!$V$13*$B$5)+('Master Bill'!$V$14*$B$6)+('Master Bill'!$V$15*$B$7)+('Master Bill'!$V$16*$B$8)+('Master Bill'!$V$17*$B$9)+('Master Bill'!$V$18*$B$10)+('Master Bill'!$V$19*$B$11)+('Master Bill'!$V$20*$B$12)+('Master Bill'!$V$21*$B$13)+('Master Bill'!$V$22*$B$14)+('Master Bill'!$V$23*$B$15)+('Master Bill'!$V$24*$B$16)+('Master Bill'!$V$25*$B$17)+('Master Bill'!$V$26*$B$18)+('Master Bill'!$V$27*$B$19)+('Master Bill'!$V$28*$B$20)+('Master Bill'!$V$29*$B$21)+('Master Bill'!$V$30*$B$22)+('Master Bill'!$V$31*$B$23)+('Master Bill'!$V$32*$B$24)</f>
        <v>0</v>
      </c>
      <c r="H49" s="190"/>
      <c r="I49" s="168" t="n">
        <f aca="false">D49+E49+F49-G49+H49</f>
        <v>25</v>
      </c>
      <c r="J49" s="171" t="n">
        <f aca="false">I49/C49</f>
        <v>0.454545454545455</v>
      </c>
      <c r="K49" s="172" t="s">
        <v>137</v>
      </c>
      <c r="L49" s="121"/>
      <c r="M49" s="146"/>
      <c r="N49" s="0"/>
      <c r="P49" s="134"/>
    </row>
    <row r="50" customFormat="false" ht="15.75" hidden="false" customHeight="false" outlineLevel="0" collapsed="false">
      <c r="A50" s="166" t="s">
        <v>68</v>
      </c>
      <c r="B50" s="171"/>
      <c r="C50" s="162" t="n">
        <v>55</v>
      </c>
      <c r="D50" s="168" t="n">
        <v>0</v>
      </c>
      <c r="E50" s="192"/>
      <c r="F50" s="190"/>
      <c r="G50" s="162" t="n">
        <f aca="false">('Master Bill'!$W$12*$B$4)+('Master Bill'!$W$13*$B$5)+('Master Bill'!$W$14*$B$6)+('Master Bill'!$W$15*$B$7)+('Master Bill'!$W$16*$B$8)+('Master Bill'!$W$17*$B$9)+('Master Bill'!$W$18*$B$10)+('Master Bill'!$W$19*$B$11)+('Master Bill'!$W$20*$B$12)+('Master Bill'!$W$21*$B$13)+('Master Bill'!$W$22*$B$14)+('Master Bill'!$W$23*$B$15)+('Master Bill'!$W$24*$B$16)+('Master Bill'!$W$25*$B$17)+('Master Bill'!$W$26*$B$18)+('Master Bill'!$W$27*$B$19)+('Master Bill'!$W$28*$B$20)+('Master Bill'!$W$29*$B$21)+('Master Bill'!$W$30*$B$22)+('Master Bill'!$W$31*$B$23)+('Master Bill'!$W$32*$B$24)</f>
        <v>0</v>
      </c>
      <c r="H50" s="190"/>
      <c r="I50" s="168" t="n">
        <f aca="false">D50+E50+F50-G50+H50</f>
        <v>0</v>
      </c>
      <c r="J50" s="171" t="n">
        <f aca="false">I50/C50</f>
        <v>0</v>
      </c>
      <c r="K50" s="172"/>
      <c r="L50" s="121"/>
      <c r="M50" s="146"/>
      <c r="N50" s="0"/>
      <c r="P50" s="134"/>
    </row>
    <row r="51" customFormat="false" ht="15.75" hidden="false" customHeight="false" outlineLevel="0" collapsed="false">
      <c r="A51" s="166" t="s">
        <v>69</v>
      </c>
      <c r="B51" s="171"/>
      <c r="C51" s="162" t="n">
        <v>55</v>
      </c>
      <c r="D51" s="168" t="n">
        <v>0</v>
      </c>
      <c r="E51" s="192"/>
      <c r="F51" s="190"/>
      <c r="G51" s="162" t="n">
        <f aca="false">('Master Bill'!$X$12*$B$4)+('Master Bill'!$X$13*$B$5)+('Master Bill'!$X$14*$B$6)+('Master Bill'!$X$15*$B$7)+('Master Bill'!$X$16*$B$8)+('Master Bill'!$X$17*$B$9)+('Master Bill'!$X$18*$B$10)+('Master Bill'!$X$19*$B$11)+('Master Bill'!$X$20*$B$12)+('Master Bill'!$X$21*$B$13)+('Master Bill'!$X$22*$B$14)+('Master Bill'!$X$23*$B$15)+('Master Bill'!$X$24*$B$16)+('Master Bill'!$X$25*$B$17)+('Master Bill'!$X$26*$B$18)+('Master Bill'!$X$27*$B$19)+('Master Bill'!$X$28*$B$20)+('Master Bill'!$X$29*$B$21)+('Master Bill'!$X$30*$B$22)+('Master Bill'!$X$31*$B$23)+('Master Bill'!$X$32*$B$24)</f>
        <v>0</v>
      </c>
      <c r="H51" s="190"/>
      <c r="I51" s="168" t="n">
        <f aca="false">D51+E51+F51-G51+H51</f>
        <v>0</v>
      </c>
      <c r="J51" s="168" t="n">
        <f aca="false">I51/C51</f>
        <v>0</v>
      </c>
      <c r="K51" s="172"/>
      <c r="L51" s="121"/>
      <c r="M51" s="146"/>
      <c r="N51" s="0"/>
      <c r="P51" s="134"/>
    </row>
    <row r="52" customFormat="false" ht="15.75" hidden="false" customHeight="false" outlineLevel="0" collapsed="false">
      <c r="A52" s="166" t="s">
        <v>70</v>
      </c>
      <c r="B52" s="171"/>
      <c r="C52" s="162" t="n">
        <v>55</v>
      </c>
      <c r="D52" s="168" t="n">
        <v>0</v>
      </c>
      <c r="E52" s="192"/>
      <c r="F52" s="190"/>
      <c r="G52" s="162" t="n">
        <f aca="false">('Master Bill'!$Y$12*$B$4)+('Master Bill'!$Y$13*$B$5)+('Master Bill'!$Y$14*$B$6)+('Master Bill'!$Y$15*$B$7)+('Master Bill'!$Y$16*$B$8)+('Master Bill'!$Y$17*$B$9)+('Master Bill'!$Y$18*$B$10)+('Master Bill'!$Y$19*$B$11)+('Master Bill'!$Y$20*$B$12)+('Master Bill'!$Y$21*$B$13)+('Master Bill'!$Y$22*$B$14)+('Master Bill'!$Y$23*$B$15)+('Master Bill'!$Y$24*$B$16)+('Master Bill'!$Y$25*$B$17)+('Master Bill'!$Y$26*$B$18)+('Master Bill'!$Y$27*$B$19)+('Master Bill'!$Y$28*$B$20)+('Master Bill'!$Y$29*$B$21)+('Master Bill'!$Y$30*$B$22)+('Master Bill'!$Y$31*$B$23)+('Master Bill'!$Y$32*$B$24)</f>
        <v>0</v>
      </c>
      <c r="H52" s="190"/>
      <c r="I52" s="168" t="n">
        <f aca="false">D52+E52+F52-G52+H52</f>
        <v>0</v>
      </c>
      <c r="J52" s="171" t="n">
        <f aca="false">I52/C52</f>
        <v>0</v>
      </c>
      <c r="K52" s="172" t="s">
        <v>137</v>
      </c>
      <c r="L52" s="121"/>
      <c r="M52" s="146"/>
      <c r="N52" s="0"/>
      <c r="P52" s="134"/>
    </row>
    <row r="53" customFormat="false" ht="15.75" hidden="false" customHeight="false" outlineLevel="0" collapsed="false">
      <c r="A53" s="166" t="s">
        <v>73</v>
      </c>
      <c r="B53" s="171"/>
      <c r="C53" s="162" t="n">
        <v>55</v>
      </c>
      <c r="D53" s="168" t="n">
        <v>110</v>
      </c>
      <c r="E53" s="192" t="n">
        <v>110</v>
      </c>
      <c r="F53" s="190"/>
      <c r="G53" s="162" t="n">
        <f aca="false">('Master Bill'!$Z$12*$B$4)+('Master Bill'!$Z$13*$B$5)+('Master Bill'!$Z$14*$B$6)+('Master Bill'!$Z$15*$B$7)+('Master Bill'!$Z$16*$B$8)+('Master Bill'!$Z$17*$B$9)+('Master Bill'!$Z$18*$B$10)+('Master Bill'!$Z$19*$B$11)+('Master Bill'!$Z$20*$B$12)+('Master Bill'!$Z$21*$B$13)+('Master Bill'!$Z$22*$B$14)+('Master Bill'!$Z$23*$B$15)+('Master Bill'!$Z$24*$B$16)+('Master Bill'!$Z$25*$B$17)+('Master Bill'!$Z$26*$B$18)+('Master Bill'!$Z$27*$B$19)+('Master Bill'!$Z$28*$B$20)+('Master Bill'!$Z$29*$B$21)+('Master Bill'!$Z$30*$B$22)+('Master Bill'!$Z$31*$B$23)+('Master Bill'!$Z$32*$B$24)</f>
        <v>0</v>
      </c>
      <c r="H53" s="190"/>
      <c r="I53" s="168" t="n">
        <f aca="false">D53+E53+F53-G53+H53</f>
        <v>220</v>
      </c>
      <c r="J53" s="168" t="n">
        <f aca="false">I53/C53</f>
        <v>4</v>
      </c>
      <c r="K53" s="172"/>
      <c r="L53" s="121"/>
      <c r="M53" s="146"/>
      <c r="N53" s="0"/>
      <c r="P53" s="134"/>
    </row>
    <row r="54" customFormat="false" ht="15.75" hidden="false" customHeight="false" outlineLevel="0" collapsed="false">
      <c r="A54" s="166" t="s">
        <v>74</v>
      </c>
      <c r="B54" s="171"/>
      <c r="C54" s="162" t="n">
        <v>55</v>
      </c>
      <c r="D54" s="168" t="n">
        <v>745</v>
      </c>
      <c r="E54" s="192" t="n">
        <v>2200</v>
      </c>
      <c r="F54" s="190"/>
      <c r="G54" s="162" t="n">
        <f aca="false">('Master Bill'!$AA$12*$B$4)+('Master Bill'!$AA$13*$B$5)+('Master Bill'!$AA$14*$B$6)+('Master Bill'!$AA$15*$B$7)+('Master Bill'!$AA$16*$B$8)+('Master Bill'!$AA$17*$B$9)+('Master Bill'!$AA$18*$B$10)+('Master Bill'!$AA$19*$B$11)+('Master Bill'!$AA$20*$B$12)+('Master Bill'!$AA$21*$B$13)+('Master Bill'!$AA$22*$B$14)+('Master Bill'!$AA$23*$B$15)+('Master Bill'!$AA$24*$B$16)+('Master Bill'!$AA$25*$B$17)+('Master Bill'!$AA$26*$B$18)+('Master Bill'!$AA$27*$B$19)+('Master Bill'!$AA$28*$B$20)+('Master Bill'!$AA$29*$B$21)+('Master Bill'!$AA$30*$B$22)+('Master Bill'!$AA$31*$B$23)+('Master Bill'!$AA$32*$B$24)</f>
        <v>935</v>
      </c>
      <c r="H54" s="190"/>
      <c r="I54" s="168" t="n">
        <f aca="false">D54+E54+F54-G54+H54</f>
        <v>2010</v>
      </c>
      <c r="J54" s="171" t="n">
        <f aca="false">I54/C54</f>
        <v>36.5454545454546</v>
      </c>
      <c r="K54" s="172"/>
      <c r="L54" s="121"/>
      <c r="M54" s="146"/>
      <c r="N54" s="0"/>
      <c r="P54" s="134"/>
    </row>
    <row r="55" customFormat="false" ht="15.75" hidden="false" customHeight="false" outlineLevel="0" collapsed="false">
      <c r="A55" s="166" t="s">
        <v>71</v>
      </c>
      <c r="B55" s="171"/>
      <c r="C55" s="162" t="n">
        <v>50</v>
      </c>
      <c r="D55" s="168" t="n">
        <v>0</v>
      </c>
      <c r="E55" s="192" t="n">
        <v>2000</v>
      </c>
      <c r="F55" s="190"/>
      <c r="G55" s="162" t="n">
        <v>0</v>
      </c>
      <c r="H55" s="190" t="n">
        <v>-2000</v>
      </c>
      <c r="I55" s="168" t="n">
        <f aca="false">D55+E55+F55-G55+H55</f>
        <v>0</v>
      </c>
      <c r="J55" s="168" t="n">
        <f aca="false">I55/C55</f>
        <v>0</v>
      </c>
      <c r="K55" s="172"/>
      <c r="L55" s="121" t="n">
        <v>2000</v>
      </c>
      <c r="M55" s="146"/>
      <c r="N55" s="0" t="n">
        <v>0</v>
      </c>
      <c r="P55" s="134"/>
    </row>
    <row r="56" customFormat="false" ht="15.75" hidden="false" customHeight="false" outlineLevel="0" collapsed="false">
      <c r="A56" s="161"/>
      <c r="B56" s="168"/>
      <c r="C56" s="162"/>
      <c r="D56" s="168"/>
      <c r="E56" s="190"/>
      <c r="F56" s="190"/>
      <c r="G56" s="162" t="n">
        <f aca="false">SUM(G29:G55)</f>
        <v>40572</v>
      </c>
      <c r="H56" s="190"/>
      <c r="I56" s="168"/>
      <c r="J56" s="168"/>
      <c r="K56" s="172" t="n">
        <f aca="false">SUM(K30:K55)</f>
        <v>0</v>
      </c>
      <c r="L56" s="172" t="n">
        <f aca="false">SUM(L30:L55)</f>
        <v>11000</v>
      </c>
      <c r="M56" s="146"/>
      <c r="N56" s="0"/>
      <c r="P56" s="134"/>
    </row>
    <row r="57" customFormat="false" ht="15.75" hidden="false" customHeight="false" outlineLevel="0" collapsed="false">
      <c r="M57" s="146"/>
    </row>
    <row r="58" customFormat="false" ht="15.75" hidden="false" customHeight="false" outlineLevel="0" collapsed="false">
      <c r="M58" s="146"/>
    </row>
    <row r="59" customFormat="false" ht="15.75" hidden="false" customHeight="false" outlineLevel="0" collapsed="false">
      <c r="M59" s="146"/>
    </row>
    <row r="60" customFormat="false" ht="15.75" hidden="false" customHeight="false" outlineLevel="0" collapsed="false">
      <c r="M60" s="146"/>
    </row>
    <row r="61" customFormat="false" ht="15.75" hidden="false" customHeight="false" outlineLevel="0" collapsed="false">
      <c r="M61" s="146"/>
    </row>
    <row r="62" customFormat="false" ht="15.75" hidden="false" customHeight="false" outlineLevel="0" collapsed="false">
      <c r="M62" s="146"/>
    </row>
    <row r="63" customFormat="false" ht="15.75" hidden="false" customHeight="false" outlineLevel="0" collapsed="false">
      <c r="M63" s="146"/>
    </row>
    <row r="64" customFormat="false" ht="15.75" hidden="false" customHeight="false" outlineLevel="0" collapsed="false">
      <c r="M64" s="146"/>
    </row>
    <row r="65" customFormat="false" ht="15.75" hidden="false" customHeight="false" outlineLevel="0" collapsed="false">
      <c r="M65" s="146"/>
    </row>
    <row r="66" customFormat="false" ht="15.75" hidden="false" customHeight="false" outlineLevel="0" collapsed="false">
      <c r="M66" s="146"/>
    </row>
    <row r="67" customFormat="false" ht="15.75" hidden="false" customHeight="false" outlineLevel="0" collapsed="false">
      <c r="M67" s="146"/>
    </row>
    <row r="68" customFormat="false" ht="15.75" hidden="false" customHeight="false" outlineLevel="0" collapsed="false">
      <c r="M68" s="146"/>
    </row>
    <row r="69" customFormat="false" ht="15.75" hidden="false" customHeight="false" outlineLevel="0" collapsed="false">
      <c r="M69" s="146"/>
    </row>
    <row r="70" customFormat="false" ht="15.75" hidden="false" customHeight="false" outlineLevel="0" collapsed="false">
      <c r="M70" s="146"/>
    </row>
    <row r="71" customFormat="false" ht="15.75" hidden="false" customHeight="false" outlineLevel="0" collapsed="false">
      <c r="M71" s="146"/>
    </row>
    <row r="72" customFormat="false" ht="15.75" hidden="false" customHeight="false" outlineLevel="0" collapsed="false">
      <c r="M72" s="146"/>
    </row>
    <row r="73" customFormat="false" ht="15.75" hidden="false" customHeight="false" outlineLevel="0" collapsed="false">
      <c r="M73" s="146"/>
    </row>
    <row r="74" customFormat="false" ht="15.75" hidden="false" customHeight="false" outlineLevel="0" collapsed="false">
      <c r="M74" s="146"/>
    </row>
    <row r="75" customFormat="false" ht="15.75" hidden="false" customHeight="false" outlineLevel="0" collapsed="false">
      <c r="M75" s="146"/>
    </row>
    <row r="76" customFormat="false" ht="15.75" hidden="false" customHeight="false" outlineLevel="0" collapsed="false">
      <c r="M76" s="146"/>
    </row>
    <row r="77" customFormat="false" ht="15.75" hidden="false" customHeight="false" outlineLevel="0" collapsed="false">
      <c r="M77" s="146"/>
    </row>
    <row r="78" customFormat="false" ht="15.75" hidden="false" customHeight="false" outlineLevel="0" collapsed="false">
      <c r="M78" s="146"/>
    </row>
    <row r="79" customFormat="false" ht="15.75" hidden="false" customHeight="false" outlineLevel="0" collapsed="false">
      <c r="M79" s="146"/>
    </row>
    <row r="80" customFormat="false" ht="15.75" hidden="false" customHeight="false" outlineLevel="0" collapsed="false">
      <c r="M80" s="146"/>
    </row>
    <row r="81" customFormat="false" ht="15.75" hidden="false" customHeight="false" outlineLevel="0" collapsed="false">
      <c r="M81" s="146"/>
    </row>
    <row r="82" customFormat="false" ht="15.75" hidden="false" customHeight="false" outlineLevel="0" collapsed="false">
      <c r="M82" s="146"/>
    </row>
    <row r="83" customFormat="false" ht="15.75" hidden="false" customHeight="false" outlineLevel="0" collapsed="false">
      <c r="M83" s="146"/>
    </row>
    <row r="84" customFormat="false" ht="15.75" hidden="false" customHeight="false" outlineLevel="0" collapsed="false">
      <c r="M84" s="146"/>
    </row>
    <row r="85" customFormat="false" ht="15.75" hidden="false" customHeight="false" outlineLevel="0" collapsed="false">
      <c r="M85" s="146"/>
    </row>
    <row r="86" customFormat="false" ht="15.75" hidden="false" customHeight="false" outlineLevel="0" collapsed="false">
      <c r="M86" s="146"/>
    </row>
  </sheetData>
  <printOptions headings="false" gridLines="false" gridLinesSet="true" horizontalCentered="true" verticalCentered="false"/>
  <pageMargins left="0.4" right="0.25" top="0.69027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33" width="23.56"/>
    <col collapsed="false" customWidth="true" hidden="false" outlineLevel="0" max="2" min="2" style="133" width="14.14"/>
    <col collapsed="false" customWidth="true" hidden="false" outlineLevel="0" max="3" min="3" style="133" width="17.85"/>
    <col collapsed="false" customWidth="true" hidden="false" outlineLevel="0" max="4" min="4" style="133" width="14.7"/>
    <col collapsed="false" customWidth="true" hidden="false" outlineLevel="0" max="5" min="5" style="133" width="13.85"/>
    <col collapsed="false" customWidth="true" hidden="false" outlineLevel="0" max="6" min="6" style="133" width="14.85"/>
    <col collapsed="false" customWidth="true" hidden="false" outlineLevel="0" max="7" min="7" style="133" width="19.41"/>
    <col collapsed="false" customWidth="true" hidden="false" outlineLevel="0" max="8" min="8" style="133" width="12.85"/>
    <col collapsed="false" customWidth="true" hidden="false" outlineLevel="0" max="9" min="9" style="133" width="15.41"/>
    <col collapsed="false" customWidth="true" hidden="false" outlineLevel="0" max="10" min="10" style="133" width="8.56"/>
    <col collapsed="false" customWidth="true" hidden="false" outlineLevel="0" max="11" min="11" style="134" width="8.14"/>
    <col collapsed="false" customWidth="true" hidden="false" outlineLevel="0" max="12" min="12" style="133" width="8.99"/>
    <col collapsed="false" customWidth="true" hidden="false" outlineLevel="0" max="13" min="13" style="133" width="12.7"/>
    <col collapsed="false" customWidth="true" hidden="false" outlineLevel="0" max="14" min="14" style="133" width="9.28"/>
    <col collapsed="false" customWidth="true" hidden="false" outlineLevel="0" max="15" min="15" style="133" width="14.99"/>
    <col collapsed="false" customWidth="true" hidden="false" outlineLevel="0" max="16" min="16" style="133" width="15.56"/>
    <col collapsed="false" customWidth="true" hidden="false" outlineLevel="0" max="17" min="17" style="133" width="17.56"/>
    <col collapsed="false" customWidth="true" hidden="false" outlineLevel="0" max="18" min="18" style="133" width="14.85"/>
    <col collapsed="false" customWidth="false" hidden="false" outlineLevel="0" max="257" min="19" style="133" width="6.56"/>
  </cols>
  <sheetData>
    <row r="1" customFormat="false" ht="21" hidden="false" customHeight="false" outlineLevel="0" collapsed="false">
      <c r="A1" s="135" t="s">
        <v>120</v>
      </c>
      <c r="B1" s="136"/>
      <c r="C1" s="136"/>
      <c r="D1" s="137"/>
      <c r="E1" s="136"/>
      <c r="F1" s="136"/>
      <c r="G1" s="137"/>
      <c r="H1" s="137"/>
      <c r="I1" s="136"/>
      <c r="J1" s="136"/>
      <c r="K1" s="138"/>
      <c r="L1" s="136"/>
      <c r="M1" s="139"/>
      <c r="N1" s="140"/>
      <c r="O1" s="140"/>
      <c r="P1" s="140"/>
      <c r="Q1" s="140"/>
      <c r="R1" s="140"/>
      <c r="S1" s="140"/>
    </row>
    <row r="2" customFormat="false" ht="16.5" hidden="false" customHeight="false" outlineLevel="0" collapsed="false">
      <c r="A2" s="178" t="s">
        <v>138</v>
      </c>
      <c r="B2" s="179" t="n">
        <v>38541</v>
      </c>
      <c r="C2" s="180" t="s">
        <v>139</v>
      </c>
      <c r="D2" s="153"/>
      <c r="E2" s="144"/>
      <c r="F2" s="144"/>
      <c r="G2" s="142"/>
      <c r="H2" s="142"/>
      <c r="I2" s="144"/>
      <c r="J2" s="144"/>
      <c r="K2" s="145"/>
      <c r="L2" s="144"/>
      <c r="M2" s="146"/>
      <c r="N2" s="140"/>
      <c r="O2" s="140"/>
      <c r="P2" s="140"/>
      <c r="Q2" s="140"/>
      <c r="R2" s="140"/>
      <c r="S2" s="140"/>
    </row>
    <row r="3" customFormat="false" ht="16.5" hidden="false" customHeight="false" outlineLevel="0" collapsed="false">
      <c r="A3" s="147" t="s">
        <v>119</v>
      </c>
      <c r="B3" s="181" t="s">
        <v>122</v>
      </c>
      <c r="C3" s="182" t="s">
        <v>140</v>
      </c>
      <c r="D3" s="183"/>
      <c r="E3" s="144"/>
      <c r="F3" s="144"/>
      <c r="G3" s="142"/>
      <c r="H3" s="142"/>
      <c r="I3" s="142"/>
      <c r="J3" s="142"/>
      <c r="K3" s="145"/>
      <c r="L3" s="142"/>
      <c r="M3" s="146"/>
      <c r="N3" s="140"/>
      <c r="O3" s="140"/>
      <c r="P3" s="140"/>
      <c r="Q3" s="140"/>
      <c r="R3" s="140"/>
      <c r="S3" s="140"/>
    </row>
    <row r="4" customFormat="false" ht="15.75" hidden="false" customHeight="false" outlineLevel="0" collapsed="false">
      <c r="A4" s="197" t="str">
        <f aca="false">'Master Bill'!A12</f>
        <v>Standard Beer 1</v>
      </c>
      <c r="B4" s="184"/>
      <c r="C4" s="185"/>
      <c r="D4" s="143"/>
      <c r="E4" s="142"/>
      <c r="F4" s="142"/>
      <c r="G4" s="153"/>
      <c r="H4" s="153"/>
      <c r="I4" s="153"/>
      <c r="J4" s="153"/>
      <c r="K4" s="153"/>
      <c r="L4" s="153"/>
      <c r="M4" s="146"/>
      <c r="N4" s="154"/>
      <c r="O4" s="154"/>
      <c r="P4" s="140"/>
    </row>
    <row r="5" customFormat="false" ht="15.75" hidden="false" customHeight="false" outlineLevel="0" collapsed="false">
      <c r="A5" s="198" t="str">
        <f aca="false">'Master Bill'!A13</f>
        <v>Standard Beer 2</v>
      </c>
      <c r="B5" s="184"/>
      <c r="C5" s="186"/>
      <c r="D5" s="143"/>
      <c r="E5" s="142"/>
      <c r="F5" s="142"/>
      <c r="G5" s="142"/>
      <c r="H5" s="142"/>
      <c r="I5" s="142"/>
      <c r="J5" s="142"/>
      <c r="K5" s="145"/>
      <c r="L5" s="142"/>
      <c r="M5" s="146"/>
      <c r="N5" s="140"/>
      <c r="O5" s="140"/>
      <c r="P5" s="154"/>
    </row>
    <row r="6" customFormat="false" ht="15.75" hidden="false" customHeight="false" outlineLevel="0" collapsed="false">
      <c r="A6" s="198" t="str">
        <f aca="false">'Master Bill'!A14</f>
        <v>Standard Beer 3</v>
      </c>
      <c r="B6" s="184"/>
      <c r="C6" s="186"/>
      <c r="D6" s="143"/>
      <c r="E6" s="143"/>
      <c r="F6" s="142"/>
      <c r="G6" s="142"/>
      <c r="H6" s="142"/>
      <c r="I6" s="142"/>
      <c r="J6" s="142"/>
      <c r="K6" s="145"/>
      <c r="L6" s="142"/>
      <c r="M6" s="146"/>
      <c r="N6" s="140"/>
      <c r="O6" s="140"/>
      <c r="P6" s="140"/>
    </row>
    <row r="7" customFormat="false" ht="15.75" hidden="false" customHeight="false" outlineLevel="0" collapsed="false">
      <c r="A7" s="198" t="str">
        <f aca="false">'Master Bill'!A15</f>
        <v>Standard Beer 4</v>
      </c>
      <c r="B7" s="184" t="n">
        <v>2</v>
      </c>
      <c r="C7" s="186"/>
      <c r="D7" s="143"/>
      <c r="E7" s="143"/>
      <c r="F7" s="142"/>
      <c r="G7" s="142"/>
      <c r="H7" s="142"/>
      <c r="I7" s="142"/>
      <c r="J7" s="142"/>
      <c r="K7" s="145"/>
      <c r="L7" s="142"/>
      <c r="M7" s="146"/>
      <c r="N7" s="140"/>
      <c r="O7" s="140"/>
      <c r="P7" s="140"/>
    </row>
    <row r="8" customFormat="false" ht="15.75" hidden="false" customHeight="false" outlineLevel="0" collapsed="false">
      <c r="A8" s="198" t="str">
        <f aca="false">'Master Bill'!A16</f>
        <v>Standard Beer 5</v>
      </c>
      <c r="B8" s="184" t="n">
        <v>1</v>
      </c>
      <c r="C8" s="186"/>
      <c r="D8" s="143"/>
      <c r="E8" s="148"/>
      <c r="F8" s="153"/>
      <c r="G8" s="142"/>
      <c r="H8" s="142"/>
      <c r="I8" s="142"/>
      <c r="J8" s="142"/>
      <c r="K8" s="145"/>
      <c r="L8" s="142"/>
      <c r="M8" s="146"/>
      <c r="N8" s="140"/>
      <c r="O8" s="140"/>
      <c r="P8" s="140"/>
    </row>
    <row r="9" customFormat="false" ht="15.75" hidden="false" customHeight="false" outlineLevel="0" collapsed="false">
      <c r="A9" s="198" t="str">
        <f aca="false">'Master Bill'!A17</f>
        <v>Seasonal Beer 1</v>
      </c>
      <c r="B9" s="184"/>
      <c r="C9" s="187"/>
      <c r="D9" s="143"/>
      <c r="E9" s="143"/>
      <c r="F9" s="142"/>
      <c r="G9" s="142"/>
      <c r="H9" s="142"/>
      <c r="I9" s="142"/>
      <c r="J9" s="142"/>
      <c r="K9" s="145"/>
      <c r="L9" s="142"/>
      <c r="M9" s="146"/>
      <c r="N9" s="140"/>
      <c r="O9" s="140"/>
      <c r="P9" s="140"/>
    </row>
    <row r="10" customFormat="false" ht="15.75" hidden="false" customHeight="false" outlineLevel="0" collapsed="false">
      <c r="A10" s="198" t="str">
        <f aca="false">'Master Bill'!A18</f>
        <v>Standard Beer 6</v>
      </c>
      <c r="B10" s="184"/>
      <c r="C10" s="186"/>
      <c r="D10" s="143"/>
      <c r="E10" s="143"/>
      <c r="F10" s="142"/>
      <c r="G10" s="142"/>
      <c r="H10" s="142"/>
      <c r="I10" s="142"/>
      <c r="J10" s="142"/>
      <c r="K10" s="145"/>
      <c r="L10" s="142"/>
      <c r="M10" s="146"/>
      <c r="P10" s="140"/>
    </row>
    <row r="11" customFormat="false" ht="15.75" hidden="false" customHeight="false" outlineLevel="0" collapsed="false">
      <c r="A11" s="199" t="str">
        <f aca="false">'Master Bill'!A19</f>
        <v>Seasonal Beer 2</v>
      </c>
      <c r="B11" s="184"/>
      <c r="C11" s="186"/>
      <c r="D11" s="143"/>
      <c r="E11" s="143"/>
      <c r="F11" s="142"/>
      <c r="G11" s="142"/>
      <c r="H11" s="142"/>
      <c r="I11" s="142"/>
      <c r="J11" s="142"/>
      <c r="K11" s="145"/>
      <c r="L11" s="142"/>
      <c r="M11" s="146"/>
    </row>
    <row r="12" customFormat="false" ht="15.75" hidden="false" customHeight="false" outlineLevel="0" collapsed="false">
      <c r="A12" s="198" t="str">
        <f aca="false">'Master Bill'!A20</f>
        <v>Seasonal Beer 3</v>
      </c>
      <c r="B12" s="184"/>
      <c r="C12" s="186"/>
      <c r="D12" s="143"/>
      <c r="E12" s="143"/>
      <c r="F12" s="142"/>
      <c r="G12" s="142"/>
      <c r="H12" s="142"/>
      <c r="I12" s="142"/>
      <c r="J12" s="142"/>
      <c r="K12" s="145"/>
      <c r="L12" s="142"/>
      <c r="M12" s="146"/>
    </row>
    <row r="13" customFormat="false" ht="15.75" hidden="false" customHeight="false" outlineLevel="0" collapsed="false">
      <c r="A13" s="198" t="str">
        <f aca="false">'Master Bill'!A21</f>
        <v>Seasonal Beer 4</v>
      </c>
      <c r="B13" s="184"/>
      <c r="C13" s="186"/>
      <c r="D13" s="143"/>
      <c r="E13" s="143"/>
      <c r="F13" s="142"/>
      <c r="G13" s="142"/>
      <c r="H13" s="142"/>
      <c r="I13" s="142"/>
      <c r="J13" s="142"/>
      <c r="K13" s="145"/>
      <c r="L13" s="142"/>
      <c r="M13" s="146"/>
    </row>
    <row r="14" customFormat="false" ht="15.75" hidden="false" customHeight="false" outlineLevel="0" collapsed="false">
      <c r="A14" s="198" t="str">
        <f aca="false">'Master Bill'!A22</f>
        <v>Seasonal Beer 5</v>
      </c>
      <c r="B14" s="184"/>
      <c r="C14" s="186"/>
      <c r="D14" s="143"/>
      <c r="E14" s="143"/>
      <c r="F14" s="142"/>
      <c r="G14" s="142"/>
      <c r="H14" s="142"/>
      <c r="I14" s="142"/>
      <c r="J14" s="142"/>
      <c r="K14" s="145"/>
      <c r="L14" s="142"/>
      <c r="M14" s="146"/>
    </row>
    <row r="15" customFormat="false" ht="15.75" hidden="false" customHeight="false" outlineLevel="0" collapsed="false">
      <c r="A15" s="198" t="str">
        <f aca="false">'Master Bill'!A23</f>
        <v>Seasonal Beer 6</v>
      </c>
      <c r="B15" s="184"/>
      <c r="C15" s="186"/>
      <c r="D15" s="143"/>
      <c r="E15" s="143"/>
      <c r="F15" s="142"/>
      <c r="G15" s="142"/>
      <c r="H15" s="142"/>
      <c r="I15" s="142"/>
      <c r="J15" s="142"/>
      <c r="K15" s="145"/>
      <c r="L15" s="142"/>
      <c r="M15" s="146"/>
    </row>
    <row r="16" customFormat="false" ht="15.75" hidden="false" customHeight="false" outlineLevel="0" collapsed="false">
      <c r="A16" s="198" t="str">
        <f aca="false">'Master Bill'!A24</f>
        <v>Seasonal Beer 7</v>
      </c>
      <c r="B16" s="184"/>
      <c r="C16" s="186"/>
      <c r="D16" s="143"/>
      <c r="E16" s="143"/>
      <c r="F16" s="142"/>
      <c r="G16" s="142"/>
      <c r="H16" s="142"/>
      <c r="I16" s="142"/>
      <c r="J16" s="142"/>
      <c r="K16" s="145"/>
      <c r="L16" s="142"/>
      <c r="M16" s="146"/>
    </row>
    <row r="17" customFormat="false" ht="15.75" hidden="false" customHeight="false" outlineLevel="0" collapsed="false">
      <c r="A17" s="198" t="str">
        <f aca="false">'Master Bill'!A25</f>
        <v>Seasonal Beer 8</v>
      </c>
      <c r="B17" s="184"/>
      <c r="C17" s="186"/>
      <c r="D17" s="143"/>
      <c r="E17" s="143"/>
      <c r="F17" s="142"/>
      <c r="G17" s="142"/>
      <c r="H17" s="142"/>
      <c r="I17" s="142"/>
      <c r="J17" s="142"/>
      <c r="K17" s="145"/>
      <c r="L17" s="142"/>
      <c r="M17" s="146"/>
    </row>
    <row r="18" customFormat="false" ht="15.75" hidden="false" customHeight="false" outlineLevel="0" collapsed="false">
      <c r="A18" s="198" t="str">
        <f aca="false">'Master Bill'!A26</f>
        <v>Seasonal Beer 9</v>
      </c>
      <c r="B18" s="184"/>
      <c r="C18" s="186"/>
      <c r="D18" s="143"/>
      <c r="E18" s="143"/>
      <c r="F18" s="142"/>
      <c r="G18" s="142"/>
      <c r="H18" s="142"/>
      <c r="I18" s="142"/>
      <c r="J18" s="142"/>
      <c r="K18" s="145"/>
      <c r="L18" s="142"/>
      <c r="M18" s="146"/>
    </row>
    <row r="19" customFormat="false" ht="15.75" hidden="false" customHeight="false" outlineLevel="0" collapsed="false">
      <c r="A19" s="198" t="str">
        <f aca="false">'Master Bill'!A27</f>
        <v>Seasonal Beer 10</v>
      </c>
      <c r="B19" s="184"/>
      <c r="C19" s="186"/>
      <c r="D19" s="143"/>
      <c r="E19" s="143"/>
      <c r="F19" s="142"/>
      <c r="G19" s="142"/>
      <c r="H19" s="142"/>
      <c r="I19" s="142"/>
      <c r="J19" s="142"/>
      <c r="K19" s="145"/>
      <c r="L19" s="142"/>
      <c r="M19" s="146"/>
    </row>
    <row r="20" customFormat="false" ht="15.75" hidden="false" customHeight="false" outlineLevel="0" collapsed="false">
      <c r="A20" s="198" t="str">
        <f aca="false">'Master Bill'!A28</f>
        <v>Seasonal Beer 11</v>
      </c>
      <c r="B20" s="184"/>
      <c r="C20" s="186"/>
      <c r="D20" s="143"/>
      <c r="E20" s="143"/>
      <c r="F20" s="142"/>
      <c r="G20" s="142"/>
      <c r="H20" s="142"/>
      <c r="I20" s="142"/>
      <c r="J20" s="142"/>
      <c r="K20" s="145"/>
      <c r="L20" s="142"/>
      <c r="M20" s="146"/>
    </row>
    <row r="21" customFormat="false" ht="15.75" hidden="false" customHeight="false" outlineLevel="0" collapsed="false">
      <c r="A21" s="198" t="str">
        <f aca="false">'Master Bill'!A29</f>
        <v>Seasonal Beer 12</v>
      </c>
      <c r="B21" s="184"/>
      <c r="C21" s="186"/>
      <c r="D21" s="143"/>
      <c r="E21" s="143"/>
      <c r="F21" s="142"/>
      <c r="G21" s="142"/>
      <c r="H21" s="142"/>
      <c r="I21" s="142"/>
      <c r="J21" s="142"/>
      <c r="K21" s="145"/>
      <c r="L21" s="142"/>
      <c r="M21" s="146"/>
    </row>
    <row r="22" customFormat="false" ht="15.75" hidden="false" customHeight="false" outlineLevel="0" collapsed="false">
      <c r="A22" s="198" t="str">
        <f aca="false">'Master Bill'!A30</f>
        <v>Seasonal Beer 13</v>
      </c>
      <c r="B22" s="184"/>
      <c r="C22" s="186"/>
      <c r="D22" s="143"/>
      <c r="E22" s="143"/>
      <c r="F22" s="142"/>
      <c r="G22" s="142"/>
      <c r="H22" s="142"/>
      <c r="I22" s="142"/>
      <c r="J22" s="142"/>
      <c r="K22" s="145"/>
      <c r="L22" s="142"/>
      <c r="M22" s="146"/>
    </row>
    <row r="23" customFormat="false" ht="15.75" hidden="false" customHeight="false" outlineLevel="0" collapsed="false">
      <c r="A23" s="198" t="str">
        <f aca="false">'Master Bill'!A31</f>
        <v>Seasonal Beer 14</v>
      </c>
      <c r="B23" s="184"/>
      <c r="C23" s="188"/>
      <c r="D23" s="143"/>
      <c r="E23" s="143"/>
      <c r="F23" s="142"/>
      <c r="G23" s="142"/>
      <c r="H23" s="142"/>
      <c r="I23" s="142"/>
      <c r="J23" s="142"/>
      <c r="K23" s="145"/>
      <c r="L23" s="142"/>
      <c r="M23" s="146"/>
    </row>
    <row r="24" customFormat="false" ht="16.5" hidden="false" customHeight="false" outlineLevel="0" collapsed="false">
      <c r="A24" s="198" t="str">
        <f aca="false">'Master Bill'!A32</f>
        <v>Seasonal Beer 15</v>
      </c>
      <c r="B24" s="189"/>
      <c r="C24" s="188"/>
      <c r="D24" s="143"/>
      <c r="E24" s="143"/>
      <c r="F24" s="142"/>
      <c r="G24" s="142"/>
      <c r="H24" s="142"/>
      <c r="I24" s="142"/>
      <c r="J24" s="142"/>
      <c r="K24" s="145"/>
      <c r="L24" s="142"/>
      <c r="M24" s="146"/>
    </row>
    <row r="25" customFormat="false" ht="15.75" hidden="false" customHeight="false" outlineLevel="0" collapsed="false">
      <c r="A25" s="160" t="s">
        <v>106</v>
      </c>
      <c r="B25" s="188" t="n">
        <f aca="false">SUM(B4:B24)</f>
        <v>3</v>
      </c>
      <c r="C25" s="188"/>
      <c r="D25" s="145"/>
      <c r="E25" s="143"/>
      <c r="F25" s="142"/>
      <c r="G25" s="142"/>
      <c r="H25" s="142"/>
      <c r="I25" s="142"/>
      <c r="J25" s="142"/>
      <c r="K25" s="145"/>
      <c r="L25" s="142"/>
      <c r="M25" s="146"/>
    </row>
    <row r="26" customFormat="false" ht="15.75" hidden="false" customHeight="false" outlineLevel="0" collapsed="false">
      <c r="A26" s="141"/>
      <c r="B26" s="142"/>
      <c r="C26" s="142"/>
      <c r="D26" s="142"/>
      <c r="E26" s="142"/>
      <c r="F26" s="142"/>
      <c r="G26" s="142"/>
      <c r="H26" s="142"/>
      <c r="I26" s="142"/>
      <c r="J26" s="142"/>
      <c r="K26" s="145"/>
      <c r="L26" s="142"/>
      <c r="M26" s="146"/>
    </row>
    <row r="27" customFormat="false" ht="15.75" hidden="false" customHeight="false" outlineLevel="0" collapsed="false">
      <c r="A27" s="161"/>
      <c r="B27" s="162"/>
      <c r="C27" s="162"/>
      <c r="D27" s="162"/>
      <c r="E27" s="162"/>
      <c r="F27" s="162"/>
      <c r="G27" s="162"/>
      <c r="H27" s="162"/>
      <c r="I27" s="162"/>
      <c r="J27" s="162"/>
      <c r="K27" s="163" t="s">
        <v>124</v>
      </c>
      <c r="L27" s="145" t="s">
        <v>125</v>
      </c>
      <c r="M27" s="146"/>
      <c r="N27" s="134"/>
    </row>
    <row r="28" customFormat="false" ht="15.75" hidden="false" customHeight="false" outlineLevel="0" collapsed="false">
      <c r="A28" s="161"/>
      <c r="B28" s="164" t="s">
        <v>126</v>
      </c>
      <c r="C28" s="164" t="s">
        <v>127</v>
      </c>
      <c r="D28" s="164" t="s">
        <v>128</v>
      </c>
      <c r="E28" s="164" t="s">
        <v>129</v>
      </c>
      <c r="F28" s="164" t="s">
        <v>130</v>
      </c>
      <c r="G28" s="164" t="s">
        <v>131</v>
      </c>
      <c r="H28" s="164" t="s">
        <v>132</v>
      </c>
      <c r="I28" s="165" t="s">
        <v>133</v>
      </c>
      <c r="J28" s="164" t="s">
        <v>14</v>
      </c>
      <c r="K28" s="164" t="s">
        <v>134</v>
      </c>
      <c r="L28" s="149" t="s">
        <v>135</v>
      </c>
      <c r="M28" s="146"/>
      <c r="N28" s="134"/>
      <c r="P28" s="134"/>
    </row>
    <row r="29" customFormat="false" ht="15.75" hidden="false" customHeight="false" outlineLevel="0" collapsed="false">
      <c r="A29" s="166" t="s">
        <v>54</v>
      </c>
      <c r="B29" s="167"/>
      <c r="C29" s="167" t="s">
        <v>136</v>
      </c>
      <c r="D29" s="168" t="n">
        <v>19918</v>
      </c>
      <c r="E29" s="190"/>
      <c r="F29" s="190"/>
      <c r="G29" s="162" t="n">
        <f aca="false">('Master Bill'!$B$12*$B$4)+('Master Bill'!$B$13*$B$5)+('Master Bill'!$B$14*$B$6)+('Master Bill'!$B$15*$B$7)+('Master Bill'!$B$16*$B$8)+('Master Bill'!$B$17*$B$9)+('Master Bill'!$B$18*$B$10)+('Master Bill'!$B$19*$B$11)+('Master Bill'!$B$20*$B$12)+('Master Bill'!$B$21*$B$13)+('Master Bill'!$B$22*$B$14)+('Master Bill'!$B$23*$B$15)+('Master Bill'!$B$24*$B$16)+('Master Bill'!$B$25*$B$17)+('Master Bill'!$B$26*$B$18)+('Master Bill'!$B$27*$B$19)+('Master Bill'!$B$28*$B$20)+('Master Bill'!$B$29*$B$21)+('Master Bill'!$B$30*$B$22)+('Master Bill'!$B$31*$B$23)+('Master Bill'!$B$32*$B$24)</f>
        <v>5220</v>
      </c>
      <c r="H29" s="190"/>
      <c r="I29" s="168" t="n">
        <f aca="false">D29+E29+F29-G29+H29</f>
        <v>14698</v>
      </c>
      <c r="J29" s="168" t="s">
        <v>136</v>
      </c>
      <c r="K29" s="196"/>
      <c r="L29" s="191" t="n">
        <v>38541</v>
      </c>
      <c r="M29" s="146"/>
      <c r="N29" s="0"/>
      <c r="P29" s="134"/>
    </row>
    <row r="30" customFormat="false" ht="15.75" hidden="false" customHeight="false" outlineLevel="0" collapsed="false">
      <c r="A30" s="166" t="s">
        <v>56</v>
      </c>
      <c r="B30" s="171"/>
      <c r="C30" s="162" t="n">
        <v>55</v>
      </c>
      <c r="D30" s="168" t="n">
        <v>0</v>
      </c>
      <c r="E30" s="190"/>
      <c r="F30" s="190"/>
      <c r="G30" s="162" t="n">
        <f aca="false">('Master Bill'!$C$12*$B$4)+('Master Bill'!$C$13*$B$5)+('Master Bill'!$C$14*$B$6)+('Master Bill'!$C$15*$B$7)+('Master Bill'!$C$16*$B$8)+('Master Bill'!$C$17*$B$9)+('Master Bill'!$C$18*$B$10)+('Master Bill'!$C$19*$B$11)+('Master Bill'!$C$20*$B$12)+('Master Bill'!$C$21*$B$13)+('Master Bill'!$C$22*$B$14)+('Master Bill'!$C$23*$B$15)+('Master Bill'!$C$24*$B$16)+('Master Bill'!$C$25*$B$17)+('Master Bill'!$C$26*$B$18)+('Master Bill'!$C$27*$B$19)+('Master Bill'!$C$28*$B$20)+('Master Bill'!$C$29*$B$21)+('Master Bill'!$C$30*$B$22)+('Master Bill'!$C$31*$B$23)+('Master Bill'!$C$32*$B$24)</f>
        <v>0</v>
      </c>
      <c r="H30" s="190"/>
      <c r="I30" s="168" t="n">
        <f aca="false">D30+E30+F30-G30+H30</f>
        <v>0</v>
      </c>
      <c r="J30" s="168" t="n">
        <f aca="false">I30/C30</f>
        <v>0</v>
      </c>
      <c r="K30" s="172" t="s">
        <v>137</v>
      </c>
      <c r="L30" s="121"/>
      <c r="M30" s="146"/>
      <c r="N30" s="0"/>
      <c r="P30" s="134"/>
    </row>
    <row r="31" customFormat="false" ht="15.75" hidden="false" customHeight="false" outlineLevel="0" collapsed="false">
      <c r="A31" s="166" t="s">
        <v>58</v>
      </c>
      <c r="B31" s="171"/>
      <c r="C31" s="162" t="n">
        <v>50</v>
      </c>
      <c r="D31" s="168" t="n">
        <v>0</v>
      </c>
      <c r="E31" s="190"/>
      <c r="F31" s="190"/>
      <c r="G31" s="162" t="n">
        <f aca="false">('Master Bill'!$D$12*$B$4)+('Master Bill'!$D$13*$B$5)+('Master Bill'!$D$14*$B$6)+('Master Bill'!$D$15*$B$7)+('Master Bill'!$D$16*$B$8)+('Master Bill'!$D$17*$B$9)+('Master Bill'!$D$18*$B$10)+('Master Bill'!$D$19*$B$11)+('Master Bill'!$D$20*$B$12)+('Master Bill'!$D$21*$B$13)+('Master Bill'!$D$22*$B$14)+('Master Bill'!$D$23*$B$15)+('Master Bill'!$D$24*$B$16)+('Master Bill'!$D$25*$B$17)+('Master Bill'!$D$26*$B$18)+('Master Bill'!$D$27*$B$19)+('Master Bill'!$D$28*$B$20)+('Master Bill'!$D$29*$B$21)+('Master Bill'!$D$30*$B$22)+('Master Bill'!$D$31*$B$23)+('Master Bill'!$D$32*$B$24)</f>
        <v>0</v>
      </c>
      <c r="H31" s="190"/>
      <c r="I31" s="168" t="n">
        <f aca="false">D31+E31+F31-G31+H31</f>
        <v>0</v>
      </c>
      <c r="J31" s="168" t="n">
        <f aca="false">I31/C31</f>
        <v>0</v>
      </c>
      <c r="K31" s="172" t="s">
        <v>137</v>
      </c>
      <c r="L31" s="121"/>
      <c r="M31" s="146"/>
      <c r="N31" s="0"/>
      <c r="P31" s="134"/>
    </row>
    <row r="32" customFormat="false" ht="15.75" hidden="false" customHeight="false" outlineLevel="0" collapsed="false">
      <c r="A32" s="166" t="s">
        <v>59</v>
      </c>
      <c r="B32" s="171"/>
      <c r="C32" s="162" t="n">
        <v>50</v>
      </c>
      <c r="D32" s="168" t="n">
        <v>3295</v>
      </c>
      <c r="E32" s="190"/>
      <c r="F32" s="190"/>
      <c r="G32" s="162" t="n">
        <f aca="false">('Master Bill'!$E$12*$B$4)+('Master Bill'!$E$13*$B$5)+('Master Bill'!$E$14*$B$6)+('Master Bill'!$E$15*$B$7)+('Master Bill'!$E$16*$B$8)+('Master Bill'!$E$17*$B$9)+('Master Bill'!$E$18*$B$10)+('Master Bill'!$E$19*$B$11)+('Master Bill'!$E$20*$B$12)+('Master Bill'!$E$21*$B$13)+('Master Bill'!$E$22*$B$14)+('Master Bill'!$E$23*$B$15)+('Master Bill'!$E$24*$B$16)+('Master Bill'!$E$25*$B$17)+('Master Bill'!$E$26*$B$18)+('Master Bill'!$E$27*$B$19)+('Master Bill'!$E$28*$B$20)+('Master Bill'!$E$29*$B$21)+('Master Bill'!$E$30*$B$22)+('Master Bill'!$E$31*$B$23)+('Master Bill'!$E$32*$B$24)</f>
        <v>0</v>
      </c>
      <c r="H32" s="190"/>
      <c r="I32" s="168" t="n">
        <f aca="false">D32+E32+F32-G32+H32</f>
        <v>3295</v>
      </c>
      <c r="J32" s="168" t="n">
        <f aca="false">I32/C32</f>
        <v>65.9</v>
      </c>
      <c r="K32" s="172" t="s">
        <v>137</v>
      </c>
      <c r="L32" s="121"/>
      <c r="M32" s="146"/>
      <c r="N32" s="0"/>
      <c r="P32" s="134"/>
    </row>
    <row r="33" customFormat="false" ht="15.75" hidden="false" customHeight="false" outlineLevel="0" collapsed="false">
      <c r="A33" s="166" t="s">
        <v>15</v>
      </c>
      <c r="B33" s="171"/>
      <c r="C33" s="162" t="n">
        <v>50</v>
      </c>
      <c r="D33" s="168" t="n">
        <v>2650</v>
      </c>
      <c r="E33" s="192"/>
      <c r="F33" s="190"/>
      <c r="G33" s="162" t="n">
        <f aca="false">('Master Bill'!$F$12*$B$4)+('Master Bill'!$F$13*$B$5)+('Master Bill'!$F$14*$B$6)+('Master Bill'!$F$15*$B$7)+('Master Bill'!$F$16*$B$8)+('Master Bill'!$F$17*$B$9)+('Master Bill'!$F$18*$B$10)+('Master Bill'!$F$19*$B$11)+('Master Bill'!$F$20*$B$12)+('Master Bill'!$F$21*$B$13)+('Master Bill'!$F$22*$B$14)+('Master Bill'!$F$23*$B$15)+('Master Bill'!$F$24*$B$16)+('Master Bill'!$F$25*$B$17)+('Master Bill'!$F$26*$B$18)+('Master Bill'!$F$27*$B$19)+('Master Bill'!$F$28*$B$20)+('Master Bill'!$F$29*$B$21)+('Master Bill'!$F$30*$B$22)+('Master Bill'!$F$31*$B$23)+('Master Bill'!$F$32*$B$24)</f>
        <v>0</v>
      </c>
      <c r="H33" s="190"/>
      <c r="I33" s="168" t="n">
        <f aca="false">D33+E33+F33-G33+H33</f>
        <v>2650</v>
      </c>
      <c r="J33" s="168" t="n">
        <f aca="false">I33/C33</f>
        <v>53</v>
      </c>
      <c r="K33" s="172"/>
      <c r="L33" s="193" t="n">
        <v>2000</v>
      </c>
      <c r="M33" s="146"/>
      <c r="N33" s="0"/>
      <c r="P33" s="134"/>
    </row>
    <row r="34" customFormat="false" ht="15.75" hidden="false" customHeight="false" outlineLevel="0" collapsed="false">
      <c r="A34" s="166" t="s">
        <v>16</v>
      </c>
      <c r="B34" s="171"/>
      <c r="C34" s="162" t="n">
        <v>50</v>
      </c>
      <c r="D34" s="168" t="n">
        <v>500</v>
      </c>
      <c r="E34" s="192"/>
      <c r="F34" s="190"/>
      <c r="G34" s="162" t="n">
        <f aca="false">('Master Bill'!$G$12*$B$4)+('Master Bill'!$G$13*$B$5)+('Master Bill'!$G$14*$B$6)+('Master Bill'!$G$15*$B$7)+('Master Bill'!$G$16*$B$8)+('Master Bill'!$G$17*$B$9)+('Master Bill'!$G$18*$B$10)+('Master Bill'!$G$19*$B$11)+('Master Bill'!$G$20*$B$12)+('Master Bill'!$G$21*$B$13)+('Master Bill'!$G$22*$B$14)+('Master Bill'!$G$23*$B$15)+('Master Bill'!$G$24*$B$16)+('Master Bill'!$G$25*$B$17)+('Master Bill'!$G$26*$B$18)+('Master Bill'!$G$27*$B$19)+('Master Bill'!$G$28*$B$20)+('Master Bill'!$G$29*$B$21)+('Master Bill'!$G$30*$B$22)+('Master Bill'!$G$31*$B$23)+('Master Bill'!$G$32*$B$24)</f>
        <v>0</v>
      </c>
      <c r="H34" s="190"/>
      <c r="I34" s="168" t="n">
        <f aca="false">D34+E34+F34-G34+H34</f>
        <v>500</v>
      </c>
      <c r="J34" s="168" t="n">
        <f aca="false">I34/C34</f>
        <v>10</v>
      </c>
      <c r="K34" s="172"/>
      <c r="L34" s="121" t="n">
        <v>2000</v>
      </c>
      <c r="M34" s="146"/>
      <c r="N34" s="0"/>
      <c r="P34" s="134"/>
    </row>
    <row r="35" customFormat="false" ht="15.75" hidden="false" customHeight="false" outlineLevel="0" collapsed="false">
      <c r="A35" s="166" t="s">
        <v>17</v>
      </c>
      <c r="B35" s="171"/>
      <c r="C35" s="162" t="n">
        <v>50</v>
      </c>
      <c r="D35" s="168" t="n">
        <v>1080</v>
      </c>
      <c r="E35" s="192"/>
      <c r="F35" s="190"/>
      <c r="G35" s="162" t="n">
        <f aca="false">('Master Bill'!$H$12*$B$4)+('Master Bill'!$H$13*$B$5)+('Master Bill'!$H$14*$B$6)+('Master Bill'!$H$15*$B$7)+('Master Bill'!$H$16*$B$8)+('Master Bill'!$H$17*$B$9)+('Master Bill'!$H$18*$B$10)+('Master Bill'!$H$19*$B$11)+('Master Bill'!$H$20*$B$12)+('Master Bill'!$H$21*$B$13)+('Master Bill'!$H$22*$B$14)+('Master Bill'!$H$23*$B$15)+('Master Bill'!$H$24*$B$16)+('Master Bill'!$H$25*$B$17)+('Master Bill'!$H$26*$B$18)+('Master Bill'!$H$27*$B$19)+('Master Bill'!$H$28*$B$20)+('Master Bill'!$H$29*$B$21)+('Master Bill'!$H$30*$B$22)+('Master Bill'!$H$31*$B$23)+('Master Bill'!$H$32*$B$24)</f>
        <v>25</v>
      </c>
      <c r="H35" s="190"/>
      <c r="I35" s="168" t="n">
        <f aca="false">D35+E35+F35-G35+H35</f>
        <v>1055</v>
      </c>
      <c r="J35" s="168" t="n">
        <f aca="false">I35/C35</f>
        <v>21.1</v>
      </c>
      <c r="K35" s="172"/>
      <c r="L35" s="121" t="n">
        <v>2000</v>
      </c>
      <c r="M35" s="146"/>
      <c r="N35" s="0"/>
      <c r="P35" s="134"/>
    </row>
    <row r="36" customFormat="false" ht="15.75" hidden="false" customHeight="false" outlineLevel="0" collapsed="false">
      <c r="A36" s="166" t="s">
        <v>18</v>
      </c>
      <c r="B36" s="171"/>
      <c r="C36" s="162" t="n">
        <v>50</v>
      </c>
      <c r="D36" s="168" t="n">
        <v>1100</v>
      </c>
      <c r="E36" s="192"/>
      <c r="F36" s="190"/>
      <c r="G36" s="162" t="n">
        <f aca="false">('Master Bill'!$I$12*$B$4)+('Master Bill'!$I$13*$B$5)+('Master Bill'!$I$14*$B$6)+('Master Bill'!$I$15*$B$7)+('Master Bill'!$I$16*$B$8)+('Master Bill'!$I$17*$B$9)+('Master Bill'!$I$18*$B$10)+('Master Bill'!$I$19*$B$11)+('Master Bill'!$I$20*$B$12)+('Master Bill'!$I$21*$B$13)+('Master Bill'!$I$22*$B$14)+('Master Bill'!$I$23*$B$15)+('Master Bill'!$I$24*$B$16)+('Master Bill'!$I$25*$B$17)+('Master Bill'!$I$26*$B$18)+('Master Bill'!$I$27*$B$19)+('Master Bill'!$I$28*$B$20)+('Master Bill'!$I$29*$B$21)+('Master Bill'!$I$30*$B$22)+('Master Bill'!$I$31*$B$23)+('Master Bill'!$I$32*$B$24)</f>
        <v>200</v>
      </c>
      <c r="H36" s="190"/>
      <c r="I36" s="168" t="n">
        <f aca="false">D36+E36+F36-G36+H36</f>
        <v>900</v>
      </c>
      <c r="J36" s="168" t="n">
        <f aca="false">I36/C36</f>
        <v>18</v>
      </c>
      <c r="K36" s="172"/>
      <c r="L36" s="121" t="n">
        <v>1550</v>
      </c>
      <c r="M36" s="146"/>
      <c r="N36" s="0"/>
      <c r="P36" s="134"/>
    </row>
    <row r="37" customFormat="false" ht="15.75" hidden="false" customHeight="false" outlineLevel="0" collapsed="false">
      <c r="A37" s="166" t="s">
        <v>60</v>
      </c>
      <c r="B37" s="171"/>
      <c r="C37" s="162" t="n">
        <v>50</v>
      </c>
      <c r="D37" s="168" t="n">
        <v>176</v>
      </c>
      <c r="E37" s="192"/>
      <c r="F37" s="190"/>
      <c r="G37" s="162" t="n">
        <f aca="false">('Master Bill'!$J$12*$B$4)+('Master Bill'!$J$13*$B$5)+('Master Bill'!$J$14*$B$6)+('Master Bill'!$J$15*$B$7)+('Master Bill'!$J$16*$B$8)+('Master Bill'!$J$17*$B$9)+('Master Bill'!$J$18*$B$10)+('Master Bill'!$J$19*$B$11)+('Master Bill'!$J$20*$B$12)+('Master Bill'!$J$21*$B$13)+('Master Bill'!$J$22*$B$14)+('Master Bill'!$J$23*$B$15)+('Master Bill'!$J$24*$B$16)+('Master Bill'!$J$25*$B$17)+('Master Bill'!$J$26*$B$18)+('Master Bill'!$J$27*$B$19)+('Master Bill'!$J$28*$B$20)+('Master Bill'!$J$29*$B$21)+('Master Bill'!$J$30*$B$22)+('Master Bill'!$J$31*$B$23)+('Master Bill'!$J$32*$B$24)</f>
        <v>0</v>
      </c>
      <c r="H37" s="190"/>
      <c r="I37" s="168" t="n">
        <f aca="false">D37+E37+F37-G37+H37</f>
        <v>176</v>
      </c>
      <c r="J37" s="168" t="n">
        <f aca="false">I37/C37</f>
        <v>3.52</v>
      </c>
      <c r="K37" s="172"/>
      <c r="L37" s="121"/>
      <c r="M37" s="146"/>
      <c r="N37" s="0"/>
      <c r="P37" s="134"/>
    </row>
    <row r="38" customFormat="false" ht="15.75" hidden="false" customHeight="false" outlineLevel="0" collapsed="false">
      <c r="A38" s="166" t="s">
        <v>61</v>
      </c>
      <c r="B38" s="171"/>
      <c r="C38" s="162" t="n">
        <v>50</v>
      </c>
      <c r="D38" s="168" t="n">
        <v>10</v>
      </c>
      <c r="E38" s="192"/>
      <c r="F38" s="190"/>
      <c r="G38" s="162" t="n">
        <f aca="false">('Master Bill'!$K$12*$B$4)+('Master Bill'!$K$13*$B$5)+('Master Bill'!$K$14*$B$6)+('Master Bill'!$K$15*$B$7)+('Master Bill'!$K$16*$B$8)+('Master Bill'!$K$17*$B$9)+('Master Bill'!$K$18*$B$10)+('Master Bill'!$K$19*$B$11)+('Master Bill'!$K$20*$B$12)+('Master Bill'!$K$21*$B$13)+('Master Bill'!$K$22*$B$14)+('Master Bill'!$K$23*$B$15)+('Master Bill'!$K$24*$B$16)+('Master Bill'!$K$25*$B$17)+('Master Bill'!$K$26*$B$18)+('Master Bill'!$K$27*$B$19)+('Master Bill'!$K$28*$B$20)+('Master Bill'!$K$29*$B$21)+('Master Bill'!$K$30*$B$22)+('Master Bill'!$K$31*$B$23)+('Master Bill'!$K$32*$B$24)</f>
        <v>0</v>
      </c>
      <c r="H38" s="190"/>
      <c r="I38" s="168" t="n">
        <f aca="false">D38+E38+F38-G38+H38</f>
        <v>10</v>
      </c>
      <c r="J38" s="168" t="n">
        <f aca="false">I38/C38</f>
        <v>0.2</v>
      </c>
      <c r="K38" s="172" t="s">
        <v>137</v>
      </c>
      <c r="L38" s="121"/>
      <c r="M38" s="146"/>
      <c r="N38" s="0"/>
      <c r="P38" s="134"/>
    </row>
    <row r="39" customFormat="false" ht="15.75" hidden="false" customHeight="false" outlineLevel="0" collapsed="false">
      <c r="A39" s="166" t="s">
        <v>19</v>
      </c>
      <c r="B39" s="171"/>
      <c r="C39" s="162" t="n">
        <v>50</v>
      </c>
      <c r="D39" s="168" t="n">
        <v>164</v>
      </c>
      <c r="E39" s="192"/>
      <c r="F39" s="190"/>
      <c r="G39" s="162" t="n">
        <f aca="false">('Master Bill'!$L$12*$B$4)+('Master Bill'!$L$13*$B$5)+('Master Bill'!$L$14*$B$6)+('Master Bill'!$L$15*$B$7)+('Master Bill'!$L$16*$B$8)+('Master Bill'!$L$17*$B$9)+('Master Bill'!$L$18*$B$10)+('Master Bill'!$L$19*$B$11)+('Master Bill'!$L$20*$B$12)+('Master Bill'!$L$21*$B$13)+('Master Bill'!$L$22*$B$14)+('Master Bill'!$L$23*$B$15)+('Master Bill'!$L$24*$B$16)+('Master Bill'!$L$25*$B$17)+('Master Bill'!$L$26*$B$18)+('Master Bill'!$L$27*$B$19)+('Master Bill'!$L$28*$B$20)+('Master Bill'!$L$29*$B$21)+('Master Bill'!$L$30*$B$22)+('Master Bill'!$L$31*$B$23)+('Master Bill'!$L$32*$B$24)</f>
        <v>25</v>
      </c>
      <c r="H39" s="190"/>
      <c r="I39" s="168" t="n">
        <f aca="false">D39+E39+F39-G39+H39</f>
        <v>139</v>
      </c>
      <c r="J39" s="168" t="n">
        <f aca="false">I39/C39</f>
        <v>2.78</v>
      </c>
      <c r="K39" s="172"/>
      <c r="L39" s="121"/>
      <c r="M39" s="146"/>
      <c r="N39" s="0"/>
      <c r="P39" s="134"/>
    </row>
    <row r="40" customFormat="false" ht="15.75" hidden="false" customHeight="false" outlineLevel="0" collapsed="false">
      <c r="A40" s="166" t="s">
        <v>20</v>
      </c>
      <c r="B40" s="171"/>
      <c r="C40" s="162" t="n">
        <v>50</v>
      </c>
      <c r="D40" s="168" t="n">
        <v>200</v>
      </c>
      <c r="E40" s="192"/>
      <c r="F40" s="190"/>
      <c r="G40" s="162" t="n">
        <f aca="false">('Master Bill'!$M$12*$B$4)+('Master Bill'!$M$13*$B$5)+('Master Bill'!$M$14*$B$6)+('Master Bill'!$M$15*$B$7)+('Master Bill'!$M$16*$B$8)+('Master Bill'!$M$17*$B$9)+('Master Bill'!$M$18*$B$10)+('Master Bill'!$M$19*$B$11)+('Master Bill'!$M$20*$B$12)+('Master Bill'!$M$21*$B$13)+('Master Bill'!$M$22*$B$14)+('Master Bill'!$M$23*$B$15)+('Master Bill'!$M$24*$B$16)+('Master Bill'!$M$25*$B$17)+('Master Bill'!$M$26*$B$18)+('Master Bill'!$M$27*$B$19)+('Master Bill'!$M$28*$B$20)+('Master Bill'!$M$29*$B$21)+('Master Bill'!$M$30*$B$22)+('Master Bill'!$M$31*$B$23)+('Master Bill'!$M$32*$B$24)</f>
        <v>200</v>
      </c>
      <c r="H40" s="190"/>
      <c r="I40" s="168" t="n">
        <f aca="false">D40+E40+F40-G40+H40</f>
        <v>0</v>
      </c>
      <c r="J40" s="168" t="n">
        <f aca="false">I40/C40</f>
        <v>0</v>
      </c>
      <c r="K40" s="172"/>
      <c r="L40" s="121" t="n">
        <f aca="false">8*50</f>
        <v>400</v>
      </c>
      <c r="M40" s="146"/>
      <c r="N40" s="0"/>
      <c r="P40" s="134"/>
    </row>
    <row r="41" customFormat="false" ht="15.75" hidden="false" customHeight="false" outlineLevel="0" collapsed="false">
      <c r="A41" s="166" t="s">
        <v>21</v>
      </c>
      <c r="B41" s="171"/>
      <c r="C41" s="162" t="n">
        <v>25</v>
      </c>
      <c r="D41" s="168" t="n">
        <v>25</v>
      </c>
      <c r="E41" s="192"/>
      <c r="F41" s="190"/>
      <c r="G41" s="162" t="n">
        <f aca="false">('Master Bill'!$N$12*$B$4)+('Master Bill'!$N$13*$B$5)+('Master Bill'!$N$14*$B$6)+('Master Bill'!$N$15*$B$7)+('Master Bill'!$N$16*$B$8)+('Master Bill'!$N$17*$B$9)+('Master Bill'!$N$18*$B$10)+('Master Bill'!$N$19*$B$11)+('Master Bill'!$N$20*$B$12)+('Master Bill'!$N$21*$B$13)+('Master Bill'!$N$22*$B$14)+('Master Bill'!$N$23*$B$15)+('Master Bill'!$N$24*$B$16)+('Master Bill'!$N$25*$B$17)+('Master Bill'!$N$26*$B$18)+('Master Bill'!$N$27*$B$19)+('Master Bill'!$N$28*$B$20)+('Master Bill'!$N$29*$B$21)+('Master Bill'!$N$30*$B$22)+('Master Bill'!$N$31*$B$23)+('Master Bill'!$N$32*$B$24)</f>
        <v>25</v>
      </c>
      <c r="H41" s="190"/>
      <c r="I41" s="168" t="n">
        <f aca="false">D41+E41+F41-G41+H41</f>
        <v>0</v>
      </c>
      <c r="J41" s="168" t="n">
        <f aca="false">I41/C41</f>
        <v>0</v>
      </c>
      <c r="K41" s="172"/>
      <c r="L41" s="121" t="n">
        <v>250</v>
      </c>
      <c r="M41" s="146"/>
      <c r="N41" s="0"/>
      <c r="P41" s="134"/>
    </row>
    <row r="42" customFormat="false" ht="15.75" hidden="false" customHeight="false" outlineLevel="0" collapsed="false">
      <c r="A42" s="166" t="s">
        <v>22</v>
      </c>
      <c r="B42" s="171"/>
      <c r="C42" s="162" t="n">
        <v>25</v>
      </c>
      <c r="D42" s="168" t="n">
        <v>8</v>
      </c>
      <c r="E42" s="192"/>
      <c r="F42" s="190"/>
      <c r="G42" s="162" t="n">
        <f aca="false">('Master Bill'!$O$12*$B$4)+('Master Bill'!$O$13*$B$5)+('Master Bill'!$O$14*$B$6)+('Master Bill'!$O$15*$B$7)+('Master Bill'!$O$16*$B$8)+('Master Bill'!$O$17*$B$9)+('Master Bill'!$O$18*$B$10)+('Master Bill'!$O$19*$B$11)+('Master Bill'!$O$20*$B$12)+('Master Bill'!$O$21*$B$13)+('Master Bill'!$O$22*$B$14)+('Master Bill'!$O$23*$B$15)+('Master Bill'!$O$24*$B$16)+('Master Bill'!$O$25*$B$17)+('Master Bill'!$O$26*$B$18)+('Master Bill'!$O$27*$B$19)+('Master Bill'!$O$28*$B$20)+('Master Bill'!$O$29*$B$21)+('Master Bill'!$O$30*$B$22)+('Master Bill'!$O$31*$B$23)+('Master Bill'!$O$32*$B$24)</f>
        <v>50</v>
      </c>
      <c r="H42" s="190"/>
      <c r="I42" s="168" t="n">
        <f aca="false">D42+E42+F42-G42+H42</f>
        <v>-42</v>
      </c>
      <c r="J42" s="168" t="n">
        <f aca="false">I42/C42</f>
        <v>-1.68</v>
      </c>
      <c r="K42" s="172"/>
      <c r="L42" s="121" t="n">
        <v>400</v>
      </c>
      <c r="M42" s="146"/>
      <c r="N42" s="0"/>
      <c r="P42" s="134"/>
    </row>
    <row r="43" customFormat="false" ht="15.75" hidden="false" customHeight="false" outlineLevel="0" collapsed="false">
      <c r="A43" s="166" t="s">
        <v>23</v>
      </c>
      <c r="B43" s="171"/>
      <c r="C43" s="162" t="n">
        <v>25</v>
      </c>
      <c r="D43" s="168" t="n">
        <v>200</v>
      </c>
      <c r="E43" s="192"/>
      <c r="F43" s="190"/>
      <c r="G43" s="162" t="n">
        <f aca="false">('Master Bill'!$P$12*$B$4)+('Master Bill'!$P$13*$B$5)+('Master Bill'!$P$14*$B$6)+('Master Bill'!$P$15*$B$7)+('Master Bill'!$P$16*$B$8)+('Master Bill'!$P$17*$B$9)+('Master Bill'!$P$18*$B$10)+('Master Bill'!$P$19*$B$11)+('Master Bill'!$P$20*$B$12)+('Master Bill'!$P$21*$B$13)+('Master Bill'!$P$22*$B$14)+('Master Bill'!$P$23*$B$15)+('Master Bill'!$P$24*$B$16)+('Master Bill'!$P$25*$B$17)+('Master Bill'!$P$26*$B$18)+('Master Bill'!$P$27*$B$19)+('Master Bill'!$P$28*$B$20)+('Master Bill'!$P$29*$B$21)+('Master Bill'!$P$30*$B$22)+('Master Bill'!$P$31*$B$23)+('Master Bill'!$P$32*$B$24)</f>
        <v>200</v>
      </c>
      <c r="H43" s="190"/>
      <c r="I43" s="168" t="n">
        <f aca="false">D43+E43+F43-G43+H43</f>
        <v>0</v>
      </c>
      <c r="J43" s="168" t="n">
        <f aca="false">I43/C43</f>
        <v>0</v>
      </c>
      <c r="K43" s="172"/>
      <c r="L43" s="194" t="n">
        <v>400</v>
      </c>
      <c r="M43" s="146"/>
      <c r="N43" s="0"/>
      <c r="P43" s="134"/>
    </row>
    <row r="44" customFormat="false" ht="15.75" hidden="false" customHeight="false" outlineLevel="0" collapsed="false">
      <c r="A44" s="166" t="s">
        <v>62</v>
      </c>
      <c r="B44" s="171"/>
      <c r="C44" s="162" t="n">
        <v>25</v>
      </c>
      <c r="D44" s="168" t="n">
        <v>200</v>
      </c>
      <c r="E44" s="192"/>
      <c r="F44" s="190"/>
      <c r="G44" s="162" t="n">
        <f aca="false">('Master Bill'!$Q$12*$B$4)+('Master Bill'!$Q$13*$B$5)+('Master Bill'!$Q$14*$B$6)+('Master Bill'!$Q$15*$B$7)+('Master Bill'!$Q$16*$B$8)+('Master Bill'!$Q$17*$B$9)+('Master Bill'!$Q$18*$B$10)+('Master Bill'!$Q$19*$B$11)+('Master Bill'!$Q$20*$B$12)+('Master Bill'!$Q$21*$B$13)+('Master Bill'!$Q$22*$B$14)+('Master Bill'!$Q$23*$B$15)+('Master Bill'!$Q$24*$B$16)+('Master Bill'!$Q$25*$B$17)+('Master Bill'!$Q$26*$B$18)+('Master Bill'!$Q$27*$B$19)+('Master Bill'!$Q$28*$B$20)+('Master Bill'!$Q$29*$B$21)+('Master Bill'!$Q$30*$B$22)+('Master Bill'!$Q$31*$B$23)+('Master Bill'!$Q$32*$B$24)</f>
        <v>0</v>
      </c>
      <c r="H44" s="190"/>
      <c r="I44" s="168" t="n">
        <f aca="false">D44+E44+F44-G44+H44</f>
        <v>200</v>
      </c>
      <c r="J44" s="168" t="n">
        <f aca="false">I44/C44</f>
        <v>8</v>
      </c>
      <c r="K44" s="172"/>
      <c r="L44" s="121" t="s">
        <v>125</v>
      </c>
      <c r="M44" s="146"/>
      <c r="N44" s="0"/>
      <c r="P44" s="134"/>
    </row>
    <row r="45" customFormat="false" ht="15.75" hidden="false" customHeight="false" outlineLevel="0" collapsed="false">
      <c r="A45" s="166" t="s">
        <v>63</v>
      </c>
      <c r="B45" s="171"/>
      <c r="C45" s="162" t="n">
        <v>55</v>
      </c>
      <c r="D45" s="168" t="n">
        <v>990</v>
      </c>
      <c r="E45" s="192"/>
      <c r="F45" s="190"/>
      <c r="G45" s="162" t="n">
        <f aca="false">('Master Bill'!$R$12*$B$4)+('Master Bill'!$R$13*$B$5)+('Master Bill'!$R$14*$B$6)+('Master Bill'!$R$15*$B$7)+('Master Bill'!$R$16*$B$8)+('Master Bill'!$R$17*$B$9)+('Master Bill'!$R$18*$B$10)+('Master Bill'!$R$19*$B$11)+('Master Bill'!$R$20*$B$12)+('Master Bill'!$R$21*$B$13)+('Master Bill'!$R$22*$B$14)+('Master Bill'!$R$23*$B$15)+('Master Bill'!$R$24*$B$16)+('Master Bill'!$R$25*$B$17)+('Master Bill'!$R$26*$B$18)+('Master Bill'!$R$27*$B$19)+('Master Bill'!$R$28*$B$20)+('Master Bill'!$R$29*$B$21)+('Master Bill'!$R$30*$B$22)+('Master Bill'!$R$31*$B$23)+('Master Bill'!$R$32*$B$24)</f>
        <v>0</v>
      </c>
      <c r="H45" s="195"/>
      <c r="I45" s="168" t="n">
        <f aca="false">D45+E45+F45-G45+H45</f>
        <v>990</v>
      </c>
      <c r="J45" s="171" t="n">
        <f aca="false">I45/C45</f>
        <v>18</v>
      </c>
      <c r="K45" s="172"/>
      <c r="L45" s="194"/>
      <c r="M45" s="146"/>
      <c r="N45" s="0"/>
      <c r="P45" s="134"/>
    </row>
    <row r="46" customFormat="false" ht="15.75" hidden="false" customHeight="false" outlineLevel="0" collapsed="false">
      <c r="A46" s="166" t="s">
        <v>64</v>
      </c>
      <c r="B46" s="171"/>
      <c r="C46" s="162" t="n">
        <v>55</v>
      </c>
      <c r="D46" s="168" t="n">
        <v>0</v>
      </c>
      <c r="E46" s="192"/>
      <c r="F46" s="190"/>
      <c r="G46" s="162" t="n">
        <f aca="false">('Master Bill'!$S$12*$B$4)+('Master Bill'!$S$13*$B$5)+('Master Bill'!$S$14*$B$6)+('Master Bill'!$S$15*$B$7)+('Master Bill'!$S$16*$B$8)+('Master Bill'!$S$17*$B$9)+('Master Bill'!$S$18*$B$10)+('Master Bill'!$S$19*$B$11)+('Master Bill'!$S$20*$B$12)+('Master Bill'!$S$21*$B$13)+('Master Bill'!$S$22*$B$14)+('Master Bill'!$S$23*$B$15)+('Master Bill'!$S$24*$B$16)+('Master Bill'!$S$25*$B$17)+('Master Bill'!$S$26*$B$18)+('Master Bill'!$S$27*$B$19)+('Master Bill'!$S$28*$B$20)+('Master Bill'!$S$29*$B$21)+('Master Bill'!$S$30*$B$22)+('Master Bill'!$S$31*$B$23)+('Master Bill'!$S$32*$B$24)</f>
        <v>0</v>
      </c>
      <c r="H46" s="190"/>
      <c r="I46" s="168" t="n">
        <f aca="false">D46+E46+F46-G46+H46</f>
        <v>0</v>
      </c>
      <c r="J46" s="168" t="n">
        <f aca="false">I46/C46</f>
        <v>0</v>
      </c>
      <c r="K46" s="172" t="s">
        <v>137</v>
      </c>
      <c r="L46" s="121"/>
      <c r="M46" s="146"/>
      <c r="N46" s="0"/>
      <c r="P46" s="134"/>
    </row>
    <row r="47" customFormat="false" ht="15.75" hidden="false" customHeight="false" outlineLevel="0" collapsed="false">
      <c r="A47" s="166" t="s">
        <v>65</v>
      </c>
      <c r="B47" s="171"/>
      <c r="C47" s="162" t="n">
        <v>55</v>
      </c>
      <c r="D47" s="168" t="n">
        <v>0</v>
      </c>
      <c r="E47" s="192"/>
      <c r="F47" s="190"/>
      <c r="G47" s="162" t="n">
        <f aca="false">('Master Bill'!$T$12*$B$4)+('Master Bill'!$T$13*$B$5)+('Master Bill'!$T$14*$B$6)+('Master Bill'!$T$15*$B$7)+('Master Bill'!$T$16*$B$8)+('Master Bill'!$T$17*$B$9)+('Master Bill'!$T$18*$B$10)+('Master Bill'!$T$19*$B$11)+('Master Bill'!$T$20*$B$12)+('Master Bill'!$T$21*$B$13)+('Master Bill'!$T$22*$B$14)+('Master Bill'!$T$23*$B$15)+('Master Bill'!$T$24*$B$16)+('Master Bill'!$T$25*$B$17)+('Master Bill'!$T$26*$B$18)+('Master Bill'!$T$27*$B$19)+('Master Bill'!$T$28*$B$20)+('Master Bill'!$T$29*$B$21)+('Master Bill'!$T$30*$B$22)+('Master Bill'!$T$31*$B$23)+('Master Bill'!$T$32*$B$24)</f>
        <v>0</v>
      </c>
      <c r="H47" s="190"/>
      <c r="I47" s="168" t="n">
        <f aca="false">D47+E47+F47-G47+H47</f>
        <v>0</v>
      </c>
      <c r="J47" s="168" t="n">
        <f aca="false">I47/C47</f>
        <v>0</v>
      </c>
      <c r="K47" s="172" t="s">
        <v>137</v>
      </c>
      <c r="L47" s="121"/>
      <c r="M47" s="146"/>
      <c r="N47" s="0"/>
      <c r="P47" s="134"/>
    </row>
    <row r="48" customFormat="false" ht="15.75" hidden="false" customHeight="false" outlineLevel="0" collapsed="false">
      <c r="A48" s="166" t="s">
        <v>66</v>
      </c>
      <c r="B48" s="171"/>
      <c r="C48" s="162" t="n">
        <v>55</v>
      </c>
      <c r="D48" s="168" t="n">
        <v>245</v>
      </c>
      <c r="E48" s="192"/>
      <c r="F48" s="190"/>
      <c r="G48" s="162" t="n">
        <f aca="false">('Master Bill'!$U$12*$B$4)+('Master Bill'!$U$13*$B$5)+('Master Bill'!$U$14*$B$6)+('Master Bill'!$U$15*$B$7)+('Master Bill'!$U$16*$B$8)+('Master Bill'!$U$17*$B$9)+('Master Bill'!$U$18*$B$10)+('Master Bill'!$U$19*$B$11)+('Master Bill'!$U$20*$B$12)+('Master Bill'!$U$21*$B$13)+('Master Bill'!$U$22*$B$14)+('Master Bill'!$U$23*$B$15)+('Master Bill'!$U$24*$B$16)+('Master Bill'!$U$25*$B$17)+('Master Bill'!$U$26*$B$18)+('Master Bill'!$U$27*$B$19)+('Master Bill'!$U$28*$B$20)+('Master Bill'!$U$29*$B$21)+('Master Bill'!$U$30*$B$22)+('Master Bill'!$U$31*$B$23)+('Master Bill'!$U$32*$B$24)</f>
        <v>0</v>
      </c>
      <c r="H48" s="190"/>
      <c r="I48" s="168" t="n">
        <f aca="false">D48+E48+F48-G48+H48</f>
        <v>245</v>
      </c>
      <c r="J48" s="175" t="n">
        <f aca="false">I48/C48</f>
        <v>4.45454545454545</v>
      </c>
      <c r="K48" s="172"/>
      <c r="L48" s="121"/>
      <c r="M48" s="146"/>
      <c r="N48" s="0"/>
      <c r="P48" s="134"/>
    </row>
    <row r="49" customFormat="false" ht="15.75" hidden="false" customHeight="false" outlineLevel="0" collapsed="false">
      <c r="A49" s="166" t="s">
        <v>67</v>
      </c>
      <c r="B49" s="171"/>
      <c r="C49" s="162" t="n">
        <v>55</v>
      </c>
      <c r="D49" s="168" t="n">
        <v>25</v>
      </c>
      <c r="E49" s="192"/>
      <c r="F49" s="190"/>
      <c r="G49" s="162" t="n">
        <f aca="false">('Master Bill'!$V$12*$B$4)+('Master Bill'!$V$13*$B$5)+('Master Bill'!$V$14*$B$6)+('Master Bill'!$V$15*$B$7)+('Master Bill'!$V$16*$B$8)+('Master Bill'!$V$17*$B$9)+('Master Bill'!$V$18*$B$10)+('Master Bill'!$V$19*$B$11)+('Master Bill'!$V$20*$B$12)+('Master Bill'!$V$21*$B$13)+('Master Bill'!$V$22*$B$14)+('Master Bill'!$V$23*$B$15)+('Master Bill'!$V$24*$B$16)+('Master Bill'!$V$25*$B$17)+('Master Bill'!$V$26*$B$18)+('Master Bill'!$V$27*$B$19)+('Master Bill'!$V$28*$B$20)+('Master Bill'!$V$29*$B$21)+('Master Bill'!$V$30*$B$22)+('Master Bill'!$V$31*$B$23)+('Master Bill'!$V$32*$B$24)</f>
        <v>0</v>
      </c>
      <c r="H49" s="190"/>
      <c r="I49" s="168" t="n">
        <f aca="false">D49+E49+F49-G49+H49</f>
        <v>25</v>
      </c>
      <c r="J49" s="171" t="n">
        <f aca="false">I49/C49</f>
        <v>0.454545454545455</v>
      </c>
      <c r="K49" s="172" t="s">
        <v>137</v>
      </c>
      <c r="L49" s="121"/>
      <c r="M49" s="146"/>
      <c r="N49" s="0"/>
      <c r="P49" s="134"/>
    </row>
    <row r="50" customFormat="false" ht="15.75" hidden="false" customHeight="false" outlineLevel="0" collapsed="false">
      <c r="A50" s="166" t="s">
        <v>68</v>
      </c>
      <c r="B50" s="171"/>
      <c r="C50" s="162" t="n">
        <v>55</v>
      </c>
      <c r="D50" s="168" t="n">
        <v>0</v>
      </c>
      <c r="E50" s="192"/>
      <c r="F50" s="190"/>
      <c r="G50" s="162" t="n">
        <f aca="false">('Master Bill'!$W$12*$B$4)+('Master Bill'!$W$13*$B$5)+('Master Bill'!$W$14*$B$6)+('Master Bill'!$W$15*$B$7)+('Master Bill'!$W$16*$B$8)+('Master Bill'!$W$17*$B$9)+('Master Bill'!$W$18*$B$10)+('Master Bill'!$W$19*$B$11)+('Master Bill'!$W$20*$B$12)+('Master Bill'!$W$21*$B$13)+('Master Bill'!$W$22*$B$14)+('Master Bill'!$W$23*$B$15)+('Master Bill'!$W$24*$B$16)+('Master Bill'!$W$25*$B$17)+('Master Bill'!$W$26*$B$18)+('Master Bill'!$W$27*$B$19)+('Master Bill'!$W$28*$B$20)+('Master Bill'!$W$29*$B$21)+('Master Bill'!$W$30*$B$22)+('Master Bill'!$W$31*$B$23)+('Master Bill'!$W$32*$B$24)</f>
        <v>0</v>
      </c>
      <c r="H50" s="190"/>
      <c r="I50" s="168" t="n">
        <f aca="false">D50+E50+F50-G50+H50</f>
        <v>0</v>
      </c>
      <c r="J50" s="171" t="n">
        <f aca="false">I50/C50</f>
        <v>0</v>
      </c>
      <c r="K50" s="172"/>
      <c r="L50" s="121"/>
      <c r="M50" s="146"/>
      <c r="N50" s="0"/>
      <c r="P50" s="134"/>
    </row>
    <row r="51" customFormat="false" ht="15.75" hidden="false" customHeight="false" outlineLevel="0" collapsed="false">
      <c r="A51" s="166" t="s">
        <v>69</v>
      </c>
      <c r="B51" s="171"/>
      <c r="C51" s="162" t="n">
        <v>55</v>
      </c>
      <c r="D51" s="168" t="n">
        <v>0</v>
      </c>
      <c r="E51" s="192"/>
      <c r="F51" s="190"/>
      <c r="G51" s="162" t="n">
        <f aca="false">('Master Bill'!$X$12*$B$4)+('Master Bill'!$X$13*$B$5)+('Master Bill'!$X$14*$B$6)+('Master Bill'!$X$15*$B$7)+('Master Bill'!$X$16*$B$8)+('Master Bill'!$X$17*$B$9)+('Master Bill'!$X$18*$B$10)+('Master Bill'!$X$19*$B$11)+('Master Bill'!$X$20*$B$12)+('Master Bill'!$X$21*$B$13)+('Master Bill'!$X$22*$B$14)+('Master Bill'!$X$23*$B$15)+('Master Bill'!$X$24*$B$16)+('Master Bill'!$X$25*$B$17)+('Master Bill'!$X$26*$B$18)+('Master Bill'!$X$27*$B$19)+('Master Bill'!$X$28*$B$20)+('Master Bill'!$X$29*$B$21)+('Master Bill'!$X$30*$B$22)+('Master Bill'!$X$31*$B$23)+('Master Bill'!$X$32*$B$24)</f>
        <v>0</v>
      </c>
      <c r="H51" s="190"/>
      <c r="I51" s="168" t="n">
        <f aca="false">D51+E51+F51-G51+H51</f>
        <v>0</v>
      </c>
      <c r="J51" s="168" t="n">
        <f aca="false">I51/C51</f>
        <v>0</v>
      </c>
      <c r="K51" s="172"/>
      <c r="L51" s="121"/>
      <c r="M51" s="146"/>
      <c r="N51" s="0"/>
      <c r="P51" s="134"/>
    </row>
    <row r="52" customFormat="false" ht="15.75" hidden="false" customHeight="false" outlineLevel="0" collapsed="false">
      <c r="A52" s="166" t="s">
        <v>70</v>
      </c>
      <c r="B52" s="171"/>
      <c r="C52" s="162" t="n">
        <v>55</v>
      </c>
      <c r="D52" s="168" t="n">
        <v>0</v>
      </c>
      <c r="E52" s="192"/>
      <c r="F52" s="190"/>
      <c r="G52" s="162" t="n">
        <f aca="false">('Master Bill'!$Y$12*$B$4)+('Master Bill'!$Y$13*$B$5)+('Master Bill'!$Y$14*$B$6)+('Master Bill'!$Y$15*$B$7)+('Master Bill'!$Y$16*$B$8)+('Master Bill'!$Y$17*$B$9)+('Master Bill'!$Y$18*$B$10)+('Master Bill'!$Y$19*$B$11)+('Master Bill'!$Y$20*$B$12)+('Master Bill'!$Y$21*$B$13)+('Master Bill'!$Y$22*$B$14)+('Master Bill'!$Y$23*$B$15)+('Master Bill'!$Y$24*$B$16)+('Master Bill'!$Y$25*$B$17)+('Master Bill'!$Y$26*$B$18)+('Master Bill'!$Y$27*$B$19)+('Master Bill'!$Y$28*$B$20)+('Master Bill'!$Y$29*$B$21)+('Master Bill'!$Y$30*$B$22)+('Master Bill'!$Y$31*$B$23)+('Master Bill'!$Y$32*$B$24)</f>
        <v>0</v>
      </c>
      <c r="H52" s="190"/>
      <c r="I52" s="168" t="n">
        <f aca="false">D52+E52+F52-G52+H52</f>
        <v>0</v>
      </c>
      <c r="J52" s="171" t="n">
        <f aca="false">I52/C52</f>
        <v>0</v>
      </c>
      <c r="K52" s="172" t="s">
        <v>137</v>
      </c>
      <c r="L52" s="121"/>
      <c r="M52" s="146"/>
      <c r="N52" s="0"/>
      <c r="P52" s="134"/>
    </row>
    <row r="53" customFormat="false" ht="15.75" hidden="false" customHeight="false" outlineLevel="0" collapsed="false">
      <c r="A53" s="166" t="s">
        <v>73</v>
      </c>
      <c r="B53" s="171"/>
      <c r="C53" s="162" t="n">
        <v>55</v>
      </c>
      <c r="D53" s="168" t="n">
        <v>220</v>
      </c>
      <c r="E53" s="192"/>
      <c r="F53" s="190"/>
      <c r="G53" s="162" t="n">
        <f aca="false">('Master Bill'!$Z$12*$B$4)+('Master Bill'!$Z$13*$B$5)+('Master Bill'!$Z$14*$B$6)+('Master Bill'!$Z$15*$B$7)+('Master Bill'!$Z$16*$B$8)+('Master Bill'!$Z$17*$B$9)+('Master Bill'!$Z$18*$B$10)+('Master Bill'!$Z$19*$B$11)+('Master Bill'!$Z$20*$B$12)+('Master Bill'!$Z$21*$B$13)+('Master Bill'!$Z$22*$B$14)+('Master Bill'!$Z$23*$B$15)+('Master Bill'!$Z$24*$B$16)+('Master Bill'!$Z$25*$B$17)+('Master Bill'!$Z$26*$B$18)+('Master Bill'!$Z$27*$B$19)+('Master Bill'!$Z$28*$B$20)+('Master Bill'!$Z$29*$B$21)+('Master Bill'!$Z$30*$B$22)+('Master Bill'!$Z$31*$B$23)+('Master Bill'!$Z$32*$B$24)</f>
        <v>0</v>
      </c>
      <c r="H53" s="190"/>
      <c r="I53" s="168" t="n">
        <f aca="false">D53+E53+F53-G53+H53</f>
        <v>220</v>
      </c>
      <c r="J53" s="168" t="n">
        <f aca="false">I53/C53</f>
        <v>4</v>
      </c>
      <c r="K53" s="172"/>
      <c r="L53" s="121"/>
      <c r="M53" s="146"/>
      <c r="N53" s="0"/>
      <c r="P53" s="134"/>
    </row>
    <row r="54" customFormat="false" ht="15.75" hidden="false" customHeight="false" outlineLevel="0" collapsed="false">
      <c r="A54" s="166" t="s">
        <v>74</v>
      </c>
      <c r="B54" s="171"/>
      <c r="C54" s="162" t="n">
        <v>55</v>
      </c>
      <c r="D54" s="168" t="n">
        <v>2010</v>
      </c>
      <c r="E54" s="192"/>
      <c r="F54" s="190"/>
      <c r="G54" s="162" t="n">
        <f aca="false">('Master Bill'!$AA$12*$B$4)+('Master Bill'!$AA$13*$B$5)+('Master Bill'!$AA$14*$B$6)+('Master Bill'!$AA$15*$B$7)+('Master Bill'!$AA$16*$B$8)+('Master Bill'!$AA$17*$B$9)+('Master Bill'!$AA$18*$B$10)+('Master Bill'!$AA$19*$B$11)+('Master Bill'!$AA$20*$B$12)+('Master Bill'!$AA$21*$B$13)+('Master Bill'!$AA$22*$B$14)+('Master Bill'!$AA$23*$B$15)+('Master Bill'!$AA$24*$B$16)+('Master Bill'!$AA$25*$B$17)+('Master Bill'!$AA$26*$B$18)+('Master Bill'!$AA$27*$B$19)+('Master Bill'!$AA$28*$B$20)+('Master Bill'!$AA$29*$B$21)+('Master Bill'!$AA$30*$B$22)+('Master Bill'!$AA$31*$B$23)+('Master Bill'!$AA$32*$B$24)</f>
        <v>110</v>
      </c>
      <c r="H54" s="190"/>
      <c r="I54" s="168" t="n">
        <f aca="false">D54+E54+F54-G54+H54</f>
        <v>1900</v>
      </c>
      <c r="J54" s="171" t="n">
        <f aca="false">I54/C54</f>
        <v>34.5454545454546</v>
      </c>
      <c r="K54" s="172"/>
      <c r="L54" s="121"/>
      <c r="M54" s="146"/>
      <c r="N54" s="0"/>
      <c r="P54" s="134"/>
    </row>
    <row r="55" customFormat="false" ht="15.75" hidden="false" customHeight="false" outlineLevel="0" collapsed="false">
      <c r="A55" s="166" t="s">
        <v>71</v>
      </c>
      <c r="B55" s="171"/>
      <c r="C55" s="162" t="n">
        <v>50</v>
      </c>
      <c r="D55" s="168" t="n">
        <v>0</v>
      </c>
      <c r="E55" s="192"/>
      <c r="F55" s="190"/>
      <c r="G55" s="162" t="n">
        <v>0</v>
      </c>
      <c r="H55" s="190"/>
      <c r="I55" s="168" t="n">
        <f aca="false">D55+E55+F55-G55+H55</f>
        <v>0</v>
      </c>
      <c r="J55" s="168" t="n">
        <f aca="false">I55/C55</f>
        <v>0</v>
      </c>
      <c r="K55" s="172"/>
      <c r="L55" s="121" t="n">
        <v>2000</v>
      </c>
      <c r="M55" s="146"/>
      <c r="N55" s="0" t="n">
        <v>0</v>
      </c>
      <c r="P55" s="134"/>
    </row>
    <row r="56" customFormat="false" ht="15.75" hidden="false" customHeight="false" outlineLevel="0" collapsed="false">
      <c r="A56" s="161"/>
      <c r="B56" s="168"/>
      <c r="C56" s="162"/>
      <c r="D56" s="168"/>
      <c r="E56" s="190"/>
      <c r="F56" s="190"/>
      <c r="G56" s="162" t="n">
        <f aca="false">SUM(G29:G55)</f>
        <v>6055</v>
      </c>
      <c r="H56" s="190"/>
      <c r="I56" s="168"/>
      <c r="J56" s="168"/>
      <c r="K56" s="172" t="n">
        <f aca="false">SUM(K30:K55)</f>
        <v>0</v>
      </c>
      <c r="L56" s="172" t="n">
        <f aca="false">SUM(L30:L55)</f>
        <v>11000</v>
      </c>
      <c r="M56" s="146"/>
      <c r="N56" s="0"/>
      <c r="P56" s="134"/>
    </row>
    <row r="57" customFormat="false" ht="15.75" hidden="false" customHeight="false" outlineLevel="0" collapsed="false">
      <c r="M57" s="146"/>
    </row>
    <row r="58" customFormat="false" ht="15.75" hidden="false" customHeight="false" outlineLevel="0" collapsed="false">
      <c r="M58" s="146"/>
    </row>
    <row r="59" customFormat="false" ht="15.75" hidden="false" customHeight="false" outlineLevel="0" collapsed="false">
      <c r="M59" s="146"/>
    </row>
    <row r="60" customFormat="false" ht="15.75" hidden="false" customHeight="false" outlineLevel="0" collapsed="false">
      <c r="M60" s="146"/>
    </row>
    <row r="61" customFormat="false" ht="15.75" hidden="false" customHeight="false" outlineLevel="0" collapsed="false">
      <c r="M61" s="146"/>
    </row>
    <row r="62" customFormat="false" ht="15.75" hidden="false" customHeight="false" outlineLevel="0" collapsed="false">
      <c r="M62" s="146"/>
    </row>
    <row r="63" customFormat="false" ht="15.75" hidden="false" customHeight="false" outlineLevel="0" collapsed="false">
      <c r="M63" s="146"/>
    </row>
    <row r="64" customFormat="false" ht="15.75" hidden="false" customHeight="false" outlineLevel="0" collapsed="false">
      <c r="M64" s="146"/>
    </row>
    <row r="65" customFormat="false" ht="15.75" hidden="false" customHeight="false" outlineLevel="0" collapsed="false">
      <c r="M65" s="146"/>
    </row>
    <row r="66" customFormat="false" ht="15.75" hidden="false" customHeight="false" outlineLevel="0" collapsed="false">
      <c r="M66" s="146"/>
    </row>
    <row r="67" customFormat="false" ht="15.75" hidden="false" customHeight="false" outlineLevel="0" collapsed="false">
      <c r="M67" s="146"/>
    </row>
    <row r="68" customFormat="false" ht="15.75" hidden="false" customHeight="false" outlineLevel="0" collapsed="false">
      <c r="M68" s="146"/>
    </row>
    <row r="69" customFormat="false" ht="15.75" hidden="false" customHeight="false" outlineLevel="0" collapsed="false">
      <c r="M69" s="146"/>
    </row>
    <row r="70" customFormat="false" ht="15.75" hidden="false" customHeight="false" outlineLevel="0" collapsed="false">
      <c r="M70" s="146"/>
    </row>
    <row r="71" customFormat="false" ht="15.75" hidden="false" customHeight="false" outlineLevel="0" collapsed="false">
      <c r="M71" s="146"/>
    </row>
    <row r="72" customFormat="false" ht="15.75" hidden="false" customHeight="false" outlineLevel="0" collapsed="false">
      <c r="M72" s="146"/>
    </row>
    <row r="73" customFormat="false" ht="15.75" hidden="false" customHeight="false" outlineLevel="0" collapsed="false">
      <c r="M73" s="146"/>
    </row>
    <row r="74" customFormat="false" ht="15.75" hidden="false" customHeight="false" outlineLevel="0" collapsed="false">
      <c r="M74" s="146"/>
    </row>
    <row r="75" customFormat="false" ht="15.75" hidden="false" customHeight="false" outlineLevel="0" collapsed="false">
      <c r="M75" s="146"/>
    </row>
    <row r="76" customFormat="false" ht="15.75" hidden="false" customHeight="false" outlineLevel="0" collapsed="false">
      <c r="M76" s="146"/>
    </row>
    <row r="77" customFormat="false" ht="15.75" hidden="false" customHeight="false" outlineLevel="0" collapsed="false">
      <c r="M77" s="146"/>
    </row>
    <row r="78" customFormat="false" ht="15.75" hidden="false" customHeight="false" outlineLevel="0" collapsed="false">
      <c r="M78" s="146"/>
    </row>
    <row r="79" customFormat="false" ht="15.75" hidden="false" customHeight="false" outlineLevel="0" collapsed="false">
      <c r="M79" s="146"/>
    </row>
    <row r="80" customFormat="false" ht="15.75" hidden="false" customHeight="false" outlineLevel="0" collapsed="false">
      <c r="M80" s="146"/>
    </row>
    <row r="81" customFormat="false" ht="15.75" hidden="false" customHeight="false" outlineLevel="0" collapsed="false">
      <c r="M81" s="146"/>
    </row>
    <row r="82" customFormat="false" ht="15.75" hidden="false" customHeight="false" outlineLevel="0" collapsed="false">
      <c r="M82" s="146"/>
    </row>
    <row r="83" customFormat="false" ht="15.75" hidden="false" customHeight="false" outlineLevel="0" collapsed="false">
      <c r="M83" s="146"/>
    </row>
    <row r="84" customFormat="false" ht="15.75" hidden="false" customHeight="false" outlineLevel="0" collapsed="false">
      <c r="M84" s="146"/>
    </row>
    <row r="85" customFormat="false" ht="15.75" hidden="false" customHeight="false" outlineLevel="0" collapsed="false">
      <c r="M85" s="146"/>
    </row>
    <row r="86" customFormat="false" ht="15.75" hidden="false" customHeight="false" outlineLevel="0" collapsed="false">
      <c r="M86" s="146"/>
    </row>
  </sheetData>
  <printOptions headings="false" gridLines="false" gridLinesSet="true" horizontalCentered="true" verticalCentered="false"/>
  <pageMargins left="0.4" right="0.25" top="0.69027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5" min="2" style="0" width="11.7"/>
  </cols>
  <sheetData>
    <row r="1" customFormat="false" ht="13.5" hidden="false" customHeight="false" outlineLevel="0" collapsed="false">
      <c r="A1" s="1" t="s">
        <v>0</v>
      </c>
      <c r="B1" s="2"/>
      <c r="C1" s="3" t="n">
        <v>2005</v>
      </c>
    </row>
    <row r="2" customFormat="false" ht="13.5" hidden="false" customHeight="false" outlineLevel="0" collapsed="false">
      <c r="A2" s="1" t="s">
        <v>1</v>
      </c>
      <c r="B2" s="2"/>
      <c r="C2" s="3" t="s">
        <v>2</v>
      </c>
    </row>
    <row r="3" customFormat="false" ht="13.5" hidden="false" customHeight="false" outlineLevel="0" collapsed="false">
      <c r="A3" s="1" t="s">
        <v>3</v>
      </c>
      <c r="B3" s="2"/>
      <c r="C3" s="3" t="n">
        <v>6</v>
      </c>
    </row>
    <row r="4" customFormat="false" ht="13.5" hidden="false" customHeight="false" outlineLevel="0" collapsed="false">
      <c r="A4" s="1" t="s">
        <v>4</v>
      </c>
      <c r="B4" s="2"/>
      <c r="C4" s="3" t="n">
        <v>9</v>
      </c>
    </row>
    <row r="6" customFormat="false" ht="38.25" hidden="false" customHeight="true" outlineLevel="0" collapsed="false">
      <c r="B6" s="4" t="s">
        <v>5</v>
      </c>
      <c r="C6" s="4"/>
      <c r="D6" s="4" t="s">
        <v>6</v>
      </c>
      <c r="E6" s="4"/>
      <c r="F6" s="4" t="s">
        <v>7</v>
      </c>
      <c r="G6" s="4"/>
      <c r="I6" s="4" t="s">
        <v>8</v>
      </c>
      <c r="J6" s="4"/>
      <c r="N6" s="4" t="s">
        <v>9</v>
      </c>
      <c r="O6" s="4"/>
    </row>
    <row r="7" customFormat="false" ht="13.5" hidden="false" customHeight="true" outlineLevel="0" collapsed="false">
      <c r="A7" s="5"/>
      <c r="B7" s="6" t="s">
        <v>10</v>
      </c>
      <c r="C7" s="6" t="s">
        <v>11</v>
      </c>
      <c r="D7" s="7" t="s">
        <v>12</v>
      </c>
      <c r="E7" s="8" t="s">
        <v>13</v>
      </c>
      <c r="F7" s="7" t="s">
        <v>12</v>
      </c>
      <c r="G7" s="8" t="s">
        <v>13</v>
      </c>
      <c r="I7" s="7" t="s">
        <v>14</v>
      </c>
      <c r="J7" s="8" t="s">
        <v>10</v>
      </c>
      <c r="N7" s="7" t="s">
        <v>12</v>
      </c>
      <c r="O7" s="8" t="s">
        <v>13</v>
      </c>
    </row>
    <row r="8" customFormat="false" ht="12.75" hidden="false" customHeight="false" outlineLevel="0" collapsed="false">
      <c r="A8" s="9" t="s">
        <v>15</v>
      </c>
      <c r="B8" s="10" t="n">
        <f aca="false">'Grain Used &amp; Forecast &amp; EI'!AG9</f>
        <v>1300</v>
      </c>
      <c r="C8" s="11" t="n">
        <f aca="false">B8/2000</f>
        <v>0.65</v>
      </c>
      <c r="D8" s="12" t="n">
        <f aca="false">SUM('Grain Used &amp; Forecast &amp; EI'!AH9:AM9)</f>
        <v>7514.63660361652</v>
      </c>
      <c r="E8" s="13" t="n">
        <f aca="false">SUM('Grain Used &amp; Forecast &amp; EI'!AH9:AP9)</f>
        <v>12276.4116847798</v>
      </c>
      <c r="F8" s="14" t="n">
        <f aca="false">IF(D8-B8&lt;0,0,D8-B8)</f>
        <v>6214.63660361652</v>
      </c>
      <c r="G8" s="13" t="n">
        <f aca="false">IF(E8-B8&lt;0,0,E8-B8)</f>
        <v>10976.4116847798</v>
      </c>
      <c r="I8" s="15" t="n">
        <v>219</v>
      </c>
      <c r="J8" s="0" t="n">
        <f aca="false">I8*50</f>
        <v>10950</v>
      </c>
      <c r="N8" s="16" t="n">
        <f aca="false">F8/50</f>
        <v>124.29273207233</v>
      </c>
      <c r="O8" s="16" t="n">
        <f aca="false">G8/50</f>
        <v>219.528233695597</v>
      </c>
    </row>
    <row r="9" customFormat="false" ht="12.75" hidden="false" customHeight="false" outlineLevel="0" collapsed="false">
      <c r="A9" s="17" t="s">
        <v>16</v>
      </c>
      <c r="B9" s="10" t="n">
        <f aca="false">'Grain Used &amp; Forecast &amp; EI'!AG10</f>
        <v>1000</v>
      </c>
      <c r="C9" s="11" t="n">
        <f aca="false">B9/2000</f>
        <v>0.5</v>
      </c>
      <c r="D9" s="14" t="n">
        <f aca="false">SUM('Grain Used &amp; Forecast &amp; EI'!AH10:AM10)</f>
        <v>3662.69361034556</v>
      </c>
      <c r="E9" s="13" t="n">
        <f aca="false">SUM('Grain Used &amp; Forecast &amp; EI'!AH10:AP10)</f>
        <v>5444.63919097323</v>
      </c>
      <c r="F9" s="14" t="n">
        <f aca="false">IF(D9-B9&lt;0,0,D9-B9)</f>
        <v>2662.69361034556</v>
      </c>
      <c r="G9" s="13" t="n">
        <f aca="false">IF(E9-B9&lt;0,0,E9-B9)</f>
        <v>4444.63919097323</v>
      </c>
      <c r="I9" s="18" t="n">
        <v>88</v>
      </c>
      <c r="J9" s="0" t="n">
        <f aca="false">I9*50</f>
        <v>4400</v>
      </c>
      <c r="N9" s="16" t="n">
        <f aca="false">F9/50</f>
        <v>53.2538722069113</v>
      </c>
      <c r="O9" s="16" t="n">
        <f aca="false">G9/50</f>
        <v>88.8927838194645</v>
      </c>
    </row>
    <row r="10" customFormat="false" ht="12.75" hidden="false" customHeight="false" outlineLevel="0" collapsed="false">
      <c r="A10" s="17" t="s">
        <v>17</v>
      </c>
      <c r="B10" s="10" t="n">
        <f aca="false">'Grain Used &amp; Forecast &amp; EI'!AG11</f>
        <v>1025</v>
      </c>
      <c r="C10" s="11" t="n">
        <f aca="false">B10/2000</f>
        <v>0.5125</v>
      </c>
      <c r="D10" s="14" t="n">
        <f aca="false">SUM('Grain Used &amp; Forecast &amp; EI'!AH11:AM11)</f>
        <v>3971.66703890538</v>
      </c>
      <c r="E10" s="13" t="n">
        <f aca="false">SUM('Grain Used &amp; Forecast &amp; EI'!AH11:AP11)</f>
        <v>5886.13614113631</v>
      </c>
      <c r="F10" s="14" t="n">
        <f aca="false">IF(D10-B10&lt;0,0,D10-B10)</f>
        <v>2946.66703890538</v>
      </c>
      <c r="G10" s="13" t="n">
        <f aca="false">IF(E10-B10&lt;0,0,E10-B10)</f>
        <v>4861.13614113631</v>
      </c>
      <c r="I10" s="18" t="n">
        <v>97</v>
      </c>
      <c r="J10" s="0" t="n">
        <f aca="false">I10*50</f>
        <v>4850</v>
      </c>
      <c r="N10" s="16" t="n">
        <f aca="false">F10/50</f>
        <v>58.9333407781075</v>
      </c>
      <c r="O10" s="16" t="n">
        <f aca="false">G10/50</f>
        <v>97.2227228227262</v>
      </c>
    </row>
    <row r="11" customFormat="false" ht="12.75" hidden="false" customHeight="false" outlineLevel="0" collapsed="false">
      <c r="A11" s="17" t="s">
        <v>18</v>
      </c>
      <c r="B11" s="10" t="n">
        <f aca="false">'Grain Used &amp; Forecast &amp; EI'!AG12</f>
        <v>300</v>
      </c>
      <c r="C11" s="11" t="n">
        <f aca="false">B11/2000</f>
        <v>0.15</v>
      </c>
      <c r="D11" s="14" t="n">
        <f aca="false">SUM('Grain Used &amp; Forecast &amp; EI'!AH12:AM12)</f>
        <v>1297.37504860049</v>
      </c>
      <c r="E11" s="13" t="n">
        <f aca="false">SUM('Grain Used &amp; Forecast &amp; EI'!AH12:AP12)</f>
        <v>1862.34783231242</v>
      </c>
      <c r="F11" s="14" t="n">
        <f aca="false">IF(D11-B11&lt;0,0,D11-B11)</f>
        <v>997.375048600491</v>
      </c>
      <c r="G11" s="13" t="n">
        <f aca="false">IF(E11-B11&lt;0,0,E11-B11)</f>
        <v>1562.34783231242</v>
      </c>
      <c r="I11" s="18" t="n">
        <v>31</v>
      </c>
      <c r="J11" s="0" t="n">
        <f aca="false">I11*50</f>
        <v>1550</v>
      </c>
      <c r="N11" s="16" t="n">
        <f aca="false">F11/50</f>
        <v>19.9475009720098</v>
      </c>
      <c r="O11" s="16" t="n">
        <f aca="false">G11/50</f>
        <v>31.2469566462485</v>
      </c>
    </row>
    <row r="12" customFormat="false" ht="12.75" hidden="false" customHeight="false" outlineLevel="0" collapsed="false">
      <c r="A12" s="17" t="s">
        <v>19</v>
      </c>
      <c r="B12" s="10" t="n">
        <f aca="false">'Grain Used &amp; Forecast &amp; EI'!AG15</f>
        <v>65</v>
      </c>
      <c r="C12" s="11" t="n">
        <f aca="false">B12/2000</f>
        <v>0.0325</v>
      </c>
      <c r="D12" s="14" t="n">
        <f aca="false">SUM('Grain Used &amp; Forecast &amp; EI'!AH15:AM15)</f>
        <v>358.122132220526</v>
      </c>
      <c r="E12" s="13" t="n">
        <f aca="false">SUM('Grain Used &amp; Forecast &amp; EI'!AH15:AP15)</f>
        <v>526.359883726354</v>
      </c>
      <c r="F12" s="14" t="n">
        <f aca="false">IF(D12-B12&lt;0,0,D12-B12)</f>
        <v>293.122132220526</v>
      </c>
      <c r="G12" s="13" t="n">
        <f aca="false">IF(E12-B12&lt;0,0,E12-B12)</f>
        <v>461.359883726354</v>
      </c>
      <c r="I12" s="18" t="n">
        <v>9</v>
      </c>
      <c r="J12" s="0" t="n">
        <f aca="false">I12*50</f>
        <v>450</v>
      </c>
      <c r="N12" s="16" t="n">
        <f aca="false">F12/50</f>
        <v>5.86244264441053</v>
      </c>
      <c r="O12" s="16" t="n">
        <f aca="false">G12/50</f>
        <v>9.22719767452708</v>
      </c>
    </row>
    <row r="13" customFormat="false" ht="12.75" hidden="false" customHeight="false" outlineLevel="0" collapsed="false">
      <c r="A13" s="17" t="s">
        <v>20</v>
      </c>
      <c r="B13" s="10" t="n">
        <f aca="false">'Grain Used &amp; Forecast &amp; EI'!AG16</f>
        <v>200</v>
      </c>
      <c r="C13" s="11" t="n">
        <f aca="false">B13/2000</f>
        <v>0.1</v>
      </c>
      <c r="D13" s="14" t="n">
        <f aca="false">SUM('Grain Used &amp; Forecast &amp; EI'!AH16:AM16)</f>
        <v>1459.44378783428</v>
      </c>
      <c r="E13" s="13" t="n">
        <f aca="false">SUM('Grain Used &amp; Forecast &amp; EI'!AH16:AP16)</f>
        <v>2155.63063196945</v>
      </c>
      <c r="F13" s="14" t="n">
        <f aca="false">IF(D13-B13&lt;0,0,D13-B13)</f>
        <v>1259.44378783428</v>
      </c>
      <c r="G13" s="13" t="n">
        <f aca="false">IF(E13-B13&lt;0,0,E13-B13)</f>
        <v>1955.63063196945</v>
      </c>
      <c r="I13" s="18" t="n">
        <v>39</v>
      </c>
      <c r="J13" s="0" t="n">
        <f aca="false">I13*50</f>
        <v>1950</v>
      </c>
      <c r="N13" s="16" t="n">
        <f aca="false">F13/50</f>
        <v>25.1888757566856</v>
      </c>
      <c r="O13" s="16" t="n">
        <f aca="false">G13/50</f>
        <v>39.1126126393889</v>
      </c>
    </row>
    <row r="14" customFormat="false" ht="12.75" hidden="false" customHeight="false" outlineLevel="0" collapsed="false">
      <c r="A14" s="17" t="s">
        <v>21</v>
      </c>
      <c r="B14" s="10" t="n">
        <f aca="false">'Grain Used &amp; Forecast &amp; EI'!AG17</f>
        <v>75</v>
      </c>
      <c r="C14" s="11" t="n">
        <f aca="false">B14/2000</f>
        <v>0.0375</v>
      </c>
      <c r="D14" s="14" t="n">
        <f aca="false">SUM('Grain Used &amp; Forecast &amp; EI'!AH17:AM17)</f>
        <v>572.488798862768</v>
      </c>
      <c r="E14" s="13" t="n">
        <f aca="false">SUM('Grain Used &amp; Forecast &amp; EI'!AH17:AP17)</f>
        <v>851.036350293846</v>
      </c>
      <c r="F14" s="14" t="n">
        <f aca="false">IF(D14-B14&lt;0,0,D14-B14)</f>
        <v>497.488798862768</v>
      </c>
      <c r="G14" s="13" t="n">
        <f aca="false">IF(E14-B14&lt;0,0,E14-B14)</f>
        <v>776.036350293846</v>
      </c>
      <c r="I14" s="18" t="n">
        <v>15</v>
      </c>
      <c r="J14" s="0" t="n">
        <f aca="false">I14*50</f>
        <v>750</v>
      </c>
      <c r="N14" s="16" t="n">
        <f aca="false">F14/50</f>
        <v>9.94977597725537</v>
      </c>
      <c r="O14" s="16" t="n">
        <f aca="false">G14/50</f>
        <v>15.5207270058769</v>
      </c>
    </row>
    <row r="15" customFormat="false" ht="12.75" hidden="false" customHeight="false" outlineLevel="0" collapsed="false">
      <c r="A15" s="17" t="s">
        <v>22</v>
      </c>
      <c r="B15" s="10" t="n">
        <f aca="false">'Grain Used &amp; Forecast &amp; EI'!AG18</f>
        <v>50</v>
      </c>
      <c r="C15" s="11" t="n">
        <f aca="false">B15/2000</f>
        <v>0.025</v>
      </c>
      <c r="D15" s="14" t="n">
        <f aca="false">SUM('Grain Used &amp; Forecast &amp; EI'!AH18:AM18)</f>
        <v>364.860945895166</v>
      </c>
      <c r="E15" s="13" t="n">
        <f aca="false">SUM('Grain Used &amp; Forecast &amp; EI'!AH18:AP18)</f>
        <v>538.907656512645</v>
      </c>
      <c r="F15" s="14" t="n">
        <f aca="false">IF(D15-B15&lt;0,0,D15-B15)</f>
        <v>314.860945895166</v>
      </c>
      <c r="G15" s="13" t="n">
        <f aca="false">IF(E15-B15&lt;0,0,E15-B15)</f>
        <v>488.907656512645</v>
      </c>
      <c r="I15" s="18" t="n">
        <v>9</v>
      </c>
      <c r="J15" s="0" t="n">
        <f aca="false">I15*50</f>
        <v>450</v>
      </c>
      <c r="N15" s="16" t="n">
        <f aca="false">F15/50</f>
        <v>6.29721891790332</v>
      </c>
      <c r="O15" s="16" t="n">
        <f aca="false">G15/50</f>
        <v>9.77815313025289</v>
      </c>
    </row>
    <row r="16" customFormat="false" ht="13.5" hidden="false" customHeight="false" outlineLevel="0" collapsed="false">
      <c r="A16" s="17" t="s">
        <v>23</v>
      </c>
      <c r="B16" s="19" t="n">
        <f aca="false">'Grain Used &amp; Forecast &amp; EI'!AG19</f>
        <v>200</v>
      </c>
      <c r="C16" s="20" t="n">
        <f aca="false">B16/2000</f>
        <v>0.1</v>
      </c>
      <c r="D16" s="21" t="n">
        <f aca="false">SUM('Grain Used &amp; Forecast &amp; EI'!AH19:AM19)</f>
        <v>1459.44379173604</v>
      </c>
      <c r="E16" s="22" t="n">
        <f aca="false">SUM('Grain Used &amp; Forecast &amp; EI'!AH19:AP19)</f>
        <v>2155.63063745979</v>
      </c>
      <c r="F16" s="21" t="n">
        <f aca="false">IF(D16-B16&lt;0,0,D16-B16)</f>
        <v>1259.44379173604</v>
      </c>
      <c r="G16" s="22" t="n">
        <f aca="false">IF(E16-B16&lt;0,0,E16-B16)</f>
        <v>1955.63063745979</v>
      </c>
      <c r="I16" s="23" t="n">
        <v>39</v>
      </c>
      <c r="J16" s="0" t="n">
        <f aca="false">I16*50</f>
        <v>1950</v>
      </c>
      <c r="N16" s="24" t="n">
        <f aca="false">F16/50</f>
        <v>25.1888758347207</v>
      </c>
      <c r="O16" s="24" t="n">
        <f aca="false">G16/50</f>
        <v>39.1126127491957</v>
      </c>
    </row>
    <row r="17" customFormat="false" ht="13.5" hidden="false" customHeight="false" outlineLevel="0" collapsed="false">
      <c r="E17" s="25" t="s">
        <v>24</v>
      </c>
      <c r="F17" s="26" t="n">
        <f aca="false">SUM(F8:F16)</f>
        <v>16445.7317580167</v>
      </c>
      <c r="G17" s="27" t="n">
        <f aca="false">SUM(G8:G16)</f>
        <v>27482.1000091639</v>
      </c>
      <c r="H17" s="28" t="s">
        <v>24</v>
      </c>
      <c r="I17" s="29" t="n">
        <f aca="false">SUM(I8:I16)</f>
        <v>546</v>
      </c>
      <c r="J17" s="30" t="n">
        <f aca="false">SUM(J8:J16)</f>
        <v>27300</v>
      </c>
      <c r="N17" s="31" t="n">
        <f aca="false">SUM(N8:N16)</f>
        <v>328.914635160335</v>
      </c>
      <c r="O17" s="31" t="n">
        <f aca="false">SUM(O8:O16)</f>
        <v>549.642000183277</v>
      </c>
    </row>
    <row r="18" customFormat="false" ht="13.5" hidden="false" customHeight="false" outlineLevel="0" collapsed="false">
      <c r="E18" s="32" t="s">
        <v>25</v>
      </c>
      <c r="F18" s="33" t="n">
        <f aca="false">F17/2000</f>
        <v>8.22286587900836</v>
      </c>
      <c r="G18" s="34" t="n">
        <f aca="false">G17/2000</f>
        <v>13.7410500045819</v>
      </c>
      <c r="H18" s="28" t="s">
        <v>11</v>
      </c>
      <c r="J18" s="35" t="n">
        <f aca="false">J17/E23</f>
        <v>13.65</v>
      </c>
      <c r="N18" s="36" t="n">
        <f aca="false">N17*50/2000</f>
        <v>8.22286587900836</v>
      </c>
      <c r="O18" s="36" t="n">
        <f aca="false">O17*50/2000</f>
        <v>13.7410500045819</v>
      </c>
    </row>
    <row r="21" customFormat="false" ht="25.5" hidden="false" customHeight="false" outlineLevel="0" collapsed="false">
      <c r="A21" s="37"/>
      <c r="B21" s="37"/>
      <c r="C21" s="38" t="s">
        <v>26</v>
      </c>
      <c r="D21" s="38" t="s">
        <v>27</v>
      </c>
      <c r="E21" s="38" t="s">
        <v>28</v>
      </c>
      <c r="F21" s="38" t="s">
        <v>29</v>
      </c>
      <c r="H21" s="4" t="s">
        <v>11</v>
      </c>
      <c r="I21" s="4" t="s">
        <v>30</v>
      </c>
      <c r="N21" s="39" t="s">
        <v>31</v>
      </c>
      <c r="O21" s="39" t="s">
        <v>32</v>
      </c>
    </row>
    <row r="22" customFormat="false" ht="12.75" hidden="false" customHeight="false" outlineLevel="0" collapsed="false">
      <c r="A22" s="30" t="s">
        <v>33</v>
      </c>
      <c r="C22" s="0" t="n">
        <v>19</v>
      </c>
      <c r="D22" s="40" t="n">
        <f aca="false">('Grain Used &amp; Forecast &amp; EI'!AG43+'Grain Used &amp; Forecast &amp; EI'!AG44+'Grain Used &amp; Forecast &amp; EI'!AG45+'Grain Used &amp; Forecast &amp; EI'!AG46+'Grain Used &amp; Forecast &amp; EI'!AG49+'Grain Used &amp; Forecast &amp; EI'!AG50+'Grain Used &amp; Forecast &amp; EI'!AG51+'Grain Used &amp; Forecast &amp; EI'!AG52+'Grain Used &amp; Forecast &amp; EI'!AG53)/E23</f>
        <v>2.9635</v>
      </c>
      <c r="E22" s="40" t="n">
        <f aca="false">ROUND(C22-D22,1)</f>
        <v>16</v>
      </c>
      <c r="F22" s="40" t="n">
        <f aca="false">IF(G18&gt;E22,E22,G18)</f>
        <v>13.7410500045819</v>
      </c>
      <c r="H22" s="41" t="n">
        <v>1</v>
      </c>
      <c r="I22" s="42" t="n">
        <v>0.14312</v>
      </c>
      <c r="N22" s="43" t="n">
        <f aca="false">IF($J$18&gt;=H22,1,0)</f>
        <v>1</v>
      </c>
      <c r="O22" s="0" t="n">
        <f aca="false">IF(N22=0,0,IF(N23=1,0,1))</f>
        <v>0</v>
      </c>
      <c r="P22" s="0" t="n">
        <f aca="false">$J$17*$E$24*O22</f>
        <v>0</v>
      </c>
    </row>
    <row r="23" customFormat="false" ht="12.75" hidden="false" customHeight="false" outlineLevel="0" collapsed="false">
      <c r="A23" s="30" t="s">
        <v>34</v>
      </c>
      <c r="E23" s="44" t="n">
        <v>2000</v>
      </c>
      <c r="F23" s="44"/>
      <c r="H23" s="41" t="n">
        <v>2</v>
      </c>
      <c r="I23" s="42" t="n">
        <v>0.13688</v>
      </c>
      <c r="N23" s="43" t="n">
        <f aca="false">IF($J$18&gt;=H23,1,0)</f>
        <v>1</v>
      </c>
      <c r="O23" s="0" t="n">
        <f aca="false">IF(N23=0,0,IF(N24=1,0,1))</f>
        <v>0</v>
      </c>
      <c r="P23" s="0" t="n">
        <f aca="false">$J$17*$E$24*O23</f>
        <v>0</v>
      </c>
    </row>
    <row r="24" customFormat="false" ht="12.75" hidden="false" customHeight="false" outlineLevel="0" collapsed="false">
      <c r="A24" s="30" t="s">
        <v>30</v>
      </c>
      <c r="C24" s="30"/>
      <c r="E24" s="45" t="n">
        <f aca="false">IF(O22=1,I22,IF(O23=1,I23,IF(O24=1,I24,IF(O25=1,I25,IF(O26=1,I26,IF(O27=1,I27,IF(O28=1,I28,0)))))))</f>
        <v>0.09713</v>
      </c>
      <c r="F24" s="46"/>
      <c r="H24" s="41" t="n">
        <v>3</v>
      </c>
      <c r="I24" s="42" t="n">
        <v>0.11361</v>
      </c>
      <c r="N24" s="43" t="n">
        <f aca="false">IF($J$18&gt;=H24,1,0)</f>
        <v>1</v>
      </c>
      <c r="O24" s="0" t="n">
        <f aca="false">IF(N24=0,0,IF(N25=1,0,1))</f>
        <v>0</v>
      </c>
      <c r="P24" s="0" t="n">
        <f aca="false">$J$17*$E$24*O24</f>
        <v>0</v>
      </c>
    </row>
    <row r="25" customFormat="false" ht="12.75" hidden="false" customHeight="false" outlineLevel="0" collapsed="false">
      <c r="H25" s="41" t="n">
        <v>5</v>
      </c>
      <c r="I25" s="42" t="n">
        <v>0.10174</v>
      </c>
      <c r="N25" s="43" t="n">
        <f aca="false">IF($J$18&gt;=H25,1,0)</f>
        <v>1</v>
      </c>
      <c r="O25" s="0" t="n">
        <f aca="false">IF(N25=0,0,IF(N26=1,0,1))</f>
        <v>0</v>
      </c>
      <c r="P25" s="0" t="n">
        <f aca="false">$J$17*$E$24*O25</f>
        <v>0</v>
      </c>
    </row>
    <row r="26" customFormat="false" ht="12.75" hidden="false" customHeight="false" outlineLevel="0" collapsed="false">
      <c r="A26" s="30" t="s">
        <v>35</v>
      </c>
      <c r="C26" s="0" t="s">
        <v>36</v>
      </c>
      <c r="E26" s="47" t="n">
        <f aca="false">J17*E24</f>
        <v>2651.649</v>
      </c>
      <c r="F26" s="46"/>
      <c r="H26" s="41" t="n">
        <v>8</v>
      </c>
      <c r="I26" s="42" t="n">
        <v>0.098974</v>
      </c>
      <c r="M26" s="48"/>
      <c r="N26" s="43" t="n">
        <f aca="false">IF($J$18&gt;=H26,1,0)</f>
        <v>1</v>
      </c>
      <c r="O26" s="0" t="n">
        <f aca="false">IF(N26=0,0,IF(N27=1,0,1))</f>
        <v>0</v>
      </c>
      <c r="P26" s="0" t="n">
        <f aca="false">$J$17*$E$24*O26</f>
        <v>0</v>
      </c>
    </row>
    <row r="27" customFormat="false" ht="12.75" hidden="false" customHeight="false" outlineLevel="0" collapsed="false">
      <c r="A27" s="30"/>
      <c r="C27" s="0" t="s">
        <v>37</v>
      </c>
      <c r="D27" s="30"/>
      <c r="E27" s="50" t="n">
        <f aca="false">J17*0.11</f>
        <v>3003</v>
      </c>
      <c r="F27" s="46"/>
      <c r="H27" s="41" t="n">
        <v>10</v>
      </c>
      <c r="I27" s="42" t="n">
        <v>0.09713</v>
      </c>
      <c r="N27" s="43" t="n">
        <f aca="false">IF($J$18&gt;=H27,1,0)</f>
        <v>1</v>
      </c>
      <c r="O27" s="0" t="n">
        <f aca="false">IF(N27=0,0,IF(N28=1,0,1))</f>
        <v>1</v>
      </c>
      <c r="P27" s="0" t="n">
        <f aca="false">$J$17*$E$24*O27</f>
        <v>2651.649</v>
      </c>
    </row>
    <row r="28" customFormat="false" ht="12.75" hidden="false" customHeight="false" outlineLevel="0" collapsed="false">
      <c r="A28" s="30"/>
      <c r="C28" s="30" t="s">
        <v>38</v>
      </c>
      <c r="D28" s="30"/>
      <c r="E28" s="51" t="n">
        <f aca="false">E27-E26</f>
        <v>351.351</v>
      </c>
      <c r="F28" s="46"/>
      <c r="H28" s="41" t="n">
        <v>21</v>
      </c>
      <c r="I28" s="42" t="n">
        <v>0.059</v>
      </c>
      <c r="N28" s="43" t="n">
        <f aca="false">IF($J$18&gt;=H28,1,0)</f>
        <v>0</v>
      </c>
      <c r="O28" s="0" t="n">
        <f aca="false">IF(N28=0,0,IF(#REF!=1,0,1))</f>
        <v>0</v>
      </c>
      <c r="P28" s="0" t="n">
        <f aca="false">$J$17*$E$24*O28</f>
        <v>0</v>
      </c>
    </row>
    <row r="29" customFormat="false" ht="12.75" hidden="false" customHeight="false" outlineLevel="0" collapsed="false">
      <c r="B29" s="30"/>
      <c r="C29" s="30"/>
      <c r="D29" s="30"/>
      <c r="E29" s="30"/>
      <c r="F29" s="46"/>
    </row>
  </sheetData>
  <mergeCells count="5">
    <mergeCell ref="B6:C6"/>
    <mergeCell ref="D6:E6"/>
    <mergeCell ref="F6:G6"/>
    <mergeCell ref="I6:J6"/>
    <mergeCell ref="N6:O6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5.84"/>
    <col collapsed="false" customWidth="true" hidden="false" outlineLevel="0" max="3" min="3" style="0" width="10.71"/>
    <col collapsed="false" customWidth="true" hidden="false" outlineLevel="0" max="39" min="4" style="0" width="9.7"/>
    <col collapsed="false" customWidth="true" hidden="false" outlineLevel="0" max="43" min="40" style="52" width="9.7"/>
    <col collapsed="false" customWidth="false" hidden="false" outlineLevel="0" max="257" min="44" style="52" width="9.14"/>
  </cols>
  <sheetData>
    <row r="1" customFormat="false" ht="18" hidden="false" customHeight="false" outlineLevel="0" collapsed="false">
      <c r="A1" s="53" t="s">
        <v>39</v>
      </c>
      <c r="B1" s="54"/>
      <c r="C1" s="54"/>
      <c r="D1" s="55"/>
      <c r="E1" s="54"/>
      <c r="F1" s="54"/>
    </row>
    <row r="3" customFormat="false" ht="12.75" hidden="false" customHeight="false" outlineLevel="0" collapsed="false">
      <c r="D3" s="56" t="n">
        <v>2003</v>
      </c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7" t="n">
        <v>2004</v>
      </c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8" t="n">
        <v>2005</v>
      </c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9" t="n">
        <v>2006</v>
      </c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60"/>
      <c r="BA3" s="60"/>
      <c r="BB3" s="60"/>
      <c r="BC3" s="60"/>
      <c r="BD3" s="60"/>
      <c r="BE3" s="60"/>
    </row>
    <row r="4" customFormat="false" ht="12.75" hidden="false" customHeight="false" outlineLevel="0" collapsed="false">
      <c r="A4" s="61" t="s">
        <v>40</v>
      </c>
      <c r="C4" s="62" t="s">
        <v>41</v>
      </c>
      <c r="D4" s="56" t="s">
        <v>42</v>
      </c>
      <c r="E4" s="56" t="s">
        <v>43</v>
      </c>
      <c r="F4" s="56" t="s">
        <v>44</v>
      </c>
      <c r="G4" s="56" t="s">
        <v>45</v>
      </c>
      <c r="H4" s="56" t="s">
        <v>46</v>
      </c>
      <c r="I4" s="56" t="s">
        <v>47</v>
      </c>
      <c r="J4" s="56" t="s">
        <v>2</v>
      </c>
      <c r="K4" s="56" t="s">
        <v>48</v>
      </c>
      <c r="L4" s="56" t="s">
        <v>49</v>
      </c>
      <c r="M4" s="56" t="s">
        <v>50</v>
      </c>
      <c r="N4" s="56" t="s">
        <v>51</v>
      </c>
      <c r="O4" s="56" t="s">
        <v>52</v>
      </c>
      <c r="P4" s="57" t="s">
        <v>42</v>
      </c>
      <c r="Q4" s="57" t="s">
        <v>43</v>
      </c>
      <c r="R4" s="57" t="s">
        <v>44</v>
      </c>
      <c r="S4" s="57" t="s">
        <v>45</v>
      </c>
      <c r="T4" s="57" t="s">
        <v>46</v>
      </c>
      <c r="U4" s="57" t="s">
        <v>47</v>
      </c>
      <c r="V4" s="57" t="s">
        <v>2</v>
      </c>
      <c r="W4" s="57" t="s">
        <v>48</v>
      </c>
      <c r="X4" s="57" t="s">
        <v>49</v>
      </c>
      <c r="Y4" s="57" t="s">
        <v>50</v>
      </c>
      <c r="Z4" s="57" t="s">
        <v>51</v>
      </c>
      <c r="AA4" s="57" t="s">
        <v>52</v>
      </c>
      <c r="AB4" s="58" t="s">
        <v>42</v>
      </c>
      <c r="AC4" s="58" t="s">
        <v>43</v>
      </c>
      <c r="AD4" s="58" t="s">
        <v>44</v>
      </c>
      <c r="AE4" s="58" t="s">
        <v>45</v>
      </c>
      <c r="AF4" s="58" t="s">
        <v>46</v>
      </c>
      <c r="AG4" s="58" t="s">
        <v>47</v>
      </c>
      <c r="AH4" s="58" t="s">
        <v>2</v>
      </c>
      <c r="AI4" s="58" t="s">
        <v>48</v>
      </c>
      <c r="AJ4" s="58" t="s">
        <v>49</v>
      </c>
      <c r="AK4" s="58" t="s">
        <v>50</v>
      </c>
      <c r="AL4" s="58" t="s">
        <v>51</v>
      </c>
      <c r="AM4" s="58" t="s">
        <v>52</v>
      </c>
      <c r="AN4" s="59" t="s">
        <v>42</v>
      </c>
      <c r="AO4" s="59" t="s">
        <v>43</v>
      </c>
      <c r="AP4" s="59" t="s">
        <v>44</v>
      </c>
      <c r="AQ4" s="59" t="s">
        <v>45</v>
      </c>
      <c r="AR4" s="59" t="s">
        <v>46</v>
      </c>
      <c r="AS4" s="59" t="s">
        <v>47</v>
      </c>
      <c r="AT4" s="59" t="s">
        <v>2</v>
      </c>
      <c r="AU4" s="59" t="s">
        <v>48</v>
      </c>
      <c r="AV4" s="59" t="s">
        <v>49</v>
      </c>
      <c r="AW4" s="59" t="s">
        <v>50</v>
      </c>
      <c r="AX4" s="59" t="s">
        <v>51</v>
      </c>
      <c r="AY4" s="59" t="s">
        <v>52</v>
      </c>
      <c r="AZ4" s="60"/>
      <c r="BA4" s="60"/>
      <c r="BB4" s="60"/>
      <c r="BC4" s="60"/>
      <c r="BD4" s="60"/>
      <c r="BE4" s="60"/>
    </row>
    <row r="5" customFormat="false" ht="12.75" hidden="false" customHeight="false" outlineLevel="0" collapsed="false">
      <c r="A5" s="63" t="s">
        <v>53</v>
      </c>
      <c r="B5" s="9" t="s">
        <v>54</v>
      </c>
      <c r="C5" s="63" t="s">
        <v>55</v>
      </c>
      <c r="D5" s="64" t="n">
        <v>0</v>
      </c>
      <c r="E5" s="64" t="n">
        <v>0</v>
      </c>
      <c r="F5" s="64" t="n">
        <v>24460</v>
      </c>
      <c r="G5" s="64" t="n">
        <v>24060</v>
      </c>
      <c r="H5" s="64" t="n">
        <v>8760</v>
      </c>
      <c r="I5" s="64" t="n">
        <v>12132</v>
      </c>
      <c r="J5" s="64" t="n">
        <v>13050</v>
      </c>
      <c r="K5" s="64" t="n">
        <v>11106</v>
      </c>
      <c r="L5" s="64" t="n">
        <v>11160</v>
      </c>
      <c r="M5" s="64" t="n">
        <v>13554</v>
      </c>
      <c r="N5" s="64" t="n">
        <v>13327.2</v>
      </c>
      <c r="O5" s="64" t="n">
        <v>15912</v>
      </c>
      <c r="P5" s="64" t="n">
        <v>10818</v>
      </c>
      <c r="Q5" s="64" t="n">
        <v>10818</v>
      </c>
      <c r="R5" s="64" t="n">
        <v>13860</v>
      </c>
      <c r="S5" s="64" t="n">
        <v>8406</v>
      </c>
      <c r="T5" s="64" t="n">
        <v>12420</v>
      </c>
      <c r="U5" s="64" t="n">
        <v>15372</v>
      </c>
      <c r="V5" s="64" t="n">
        <v>12006</v>
      </c>
      <c r="W5" s="64" t="n">
        <v>13032</v>
      </c>
      <c r="X5" s="64" t="n">
        <v>12726</v>
      </c>
      <c r="Y5" s="64" t="n">
        <v>13446</v>
      </c>
      <c r="Z5" s="64" t="n">
        <v>19962</v>
      </c>
      <c r="AA5" s="64" t="n">
        <v>22308</v>
      </c>
      <c r="AB5" s="64" t="n">
        <f aca="false">'2005 - Consolidated'!C65</f>
        <v>10548</v>
      </c>
      <c r="AC5" s="64" t="n">
        <f aca="false">'2005 - Consolidated'!D65</f>
        <v>15080</v>
      </c>
      <c r="AD5" s="64" t="n">
        <f aca="false">'2005 - Consolidated'!E65</f>
        <v>22794</v>
      </c>
      <c r="AE5" s="64" t="n">
        <f aca="false">'2005 - Consolidated'!F65</f>
        <v>14410</v>
      </c>
      <c r="AF5" s="64" t="n">
        <f aca="false">'2005 - Consolidated'!G65</f>
        <v>20988</v>
      </c>
      <c r="AG5" s="64" t="n">
        <f aca="false">'2005 - Consolidated'!H65</f>
        <v>25812</v>
      </c>
      <c r="AH5" s="64" t="n">
        <f aca="false">[6]Summary!$C$7</f>
        <v>19722.0395701771</v>
      </c>
      <c r="AI5" s="64" t="n">
        <f aca="false">[6]Summary!$C$8</f>
        <v>20817.4482615669</v>
      </c>
      <c r="AJ5" s="64" t="n">
        <f aca="false">[6]Summary!$C$9</f>
        <v>19834.5893141257</v>
      </c>
      <c r="AK5" s="64" t="n">
        <f aca="false">[6]Summary!$C$10</f>
        <v>21149.4562474623</v>
      </c>
      <c r="AL5" s="64" t="n">
        <f aca="false">[6]Summary!$C$11</f>
        <v>28421.1838412715</v>
      </c>
      <c r="AM5" s="64" t="n">
        <f aca="false">[6]Summary!$C$12</f>
        <v>29336.6151313652</v>
      </c>
      <c r="AN5" s="64" t="n">
        <f aca="false">[6]Summary!$C$13</f>
        <v>14339.8587513137</v>
      </c>
      <c r="AO5" s="64" t="n">
        <f aca="false">[6]Summary!$C$14</f>
        <v>19529.2440256471</v>
      </c>
      <c r="AP5" s="64" t="n">
        <f aca="false">[6]Summary!$C$15</f>
        <v>26987.369105377</v>
      </c>
      <c r="AQ5" s="64" t="n">
        <f aca="false">[6]Summary!$C$16</f>
        <v>16130.7161777833</v>
      </c>
      <c r="AR5" s="65"/>
      <c r="AS5" s="65"/>
      <c r="AT5" s="65"/>
      <c r="AU5" s="65"/>
      <c r="AV5" s="65"/>
      <c r="AW5" s="65"/>
      <c r="AX5" s="65"/>
      <c r="AY5" s="65"/>
      <c r="AZ5" s="60"/>
      <c r="BA5" s="60"/>
      <c r="BB5" s="60"/>
      <c r="BC5" s="60"/>
      <c r="BD5" s="60"/>
      <c r="BE5" s="60"/>
    </row>
    <row r="6" customFormat="false" ht="12.75" hidden="false" customHeight="false" outlineLevel="0" collapsed="false">
      <c r="A6" s="66"/>
      <c r="B6" s="17" t="s">
        <v>56</v>
      </c>
      <c r="C6" s="66" t="s">
        <v>57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64" t="n"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 t="n">
        <v>0</v>
      </c>
      <c r="R6" s="64" t="n">
        <v>0</v>
      </c>
      <c r="S6" s="64" t="n">
        <v>0</v>
      </c>
      <c r="T6" s="64" t="n">
        <v>0</v>
      </c>
      <c r="U6" s="64" t="n">
        <v>0</v>
      </c>
      <c r="V6" s="64" t="n">
        <v>0</v>
      </c>
      <c r="W6" s="64" t="n">
        <v>0</v>
      </c>
      <c r="X6" s="64" t="n">
        <v>0</v>
      </c>
      <c r="Y6" s="64" t="n">
        <v>0</v>
      </c>
      <c r="Z6" s="64" t="n">
        <v>0</v>
      </c>
      <c r="AA6" s="64" t="n">
        <v>0</v>
      </c>
      <c r="AB6" s="64" t="n">
        <f aca="false">'2005 - Consolidated'!C66</f>
        <v>0</v>
      </c>
      <c r="AC6" s="64" t="n">
        <f aca="false">'2005 - Consolidated'!D66</f>
        <v>0</v>
      </c>
      <c r="AD6" s="64" t="n">
        <f aca="false">'2005 - Consolidated'!E66</f>
        <v>0</v>
      </c>
      <c r="AE6" s="64" t="n">
        <f aca="false">'2005 - Consolidated'!F66</f>
        <v>0</v>
      </c>
      <c r="AF6" s="64" t="n">
        <f aca="false">'2005 - Consolidated'!G66</f>
        <v>0</v>
      </c>
      <c r="AG6" s="64" t="n">
        <f aca="false">'2005 - Consolidated'!H66</f>
        <v>0</v>
      </c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5"/>
      <c r="AS6" s="65"/>
      <c r="AT6" s="65"/>
      <c r="AU6" s="65"/>
      <c r="AV6" s="65"/>
      <c r="AW6" s="65"/>
      <c r="AX6" s="65"/>
      <c r="AY6" s="65"/>
      <c r="AZ6" s="60"/>
      <c r="BA6" s="60"/>
      <c r="BB6" s="60"/>
      <c r="BC6" s="60"/>
      <c r="BD6" s="60"/>
      <c r="BE6" s="60"/>
    </row>
    <row r="7" customFormat="false" ht="12.75" hidden="false" customHeight="false" outlineLevel="0" collapsed="false">
      <c r="A7" s="66"/>
      <c r="B7" s="17" t="s">
        <v>58</v>
      </c>
      <c r="C7" s="66" t="s">
        <v>57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0</v>
      </c>
      <c r="P7" s="64" t="n">
        <v>0</v>
      </c>
      <c r="Q7" s="64" t="n">
        <v>0</v>
      </c>
      <c r="R7" s="64" t="n">
        <v>0</v>
      </c>
      <c r="S7" s="64" t="n">
        <v>0</v>
      </c>
      <c r="T7" s="64" t="n">
        <v>0</v>
      </c>
      <c r="U7" s="64" t="n">
        <v>0</v>
      </c>
      <c r="V7" s="64" t="n">
        <v>0</v>
      </c>
      <c r="W7" s="64" t="n">
        <v>0</v>
      </c>
      <c r="X7" s="64" t="n">
        <v>0</v>
      </c>
      <c r="Y7" s="64" t="n">
        <v>0</v>
      </c>
      <c r="Z7" s="64" t="n">
        <v>0</v>
      </c>
      <c r="AA7" s="64" t="n">
        <v>0</v>
      </c>
      <c r="AB7" s="64" t="n">
        <f aca="false">'2005 - Consolidated'!C67</f>
        <v>0</v>
      </c>
      <c r="AC7" s="64" t="n">
        <f aca="false">'2005 - Consolidated'!D67</f>
        <v>0</v>
      </c>
      <c r="AD7" s="64" t="n">
        <f aca="false">'2005 - Consolidated'!E67</f>
        <v>0</v>
      </c>
      <c r="AE7" s="64" t="n">
        <f aca="false">'2005 - Consolidated'!F67</f>
        <v>0</v>
      </c>
      <c r="AF7" s="64" t="n">
        <f aca="false">'2005 - Consolidated'!G67</f>
        <v>0</v>
      </c>
      <c r="AG7" s="64" t="n">
        <f aca="false">'2005 - Consolidated'!H67</f>
        <v>0</v>
      </c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5"/>
      <c r="AS7" s="65"/>
      <c r="AT7" s="65"/>
      <c r="AU7" s="65"/>
      <c r="AV7" s="65"/>
      <c r="AW7" s="65"/>
      <c r="AX7" s="65"/>
      <c r="AY7" s="65"/>
      <c r="AZ7" s="60"/>
      <c r="BA7" s="60"/>
      <c r="BB7" s="60"/>
      <c r="BC7" s="60"/>
      <c r="BD7" s="60"/>
      <c r="BE7" s="60"/>
    </row>
    <row r="8" customFormat="false" ht="12.75" hidden="false" customHeight="false" outlineLevel="0" collapsed="false">
      <c r="A8" s="66" t="s">
        <v>53</v>
      </c>
      <c r="B8" s="17" t="s">
        <v>59</v>
      </c>
      <c r="C8" s="66" t="s">
        <v>57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0</v>
      </c>
      <c r="T8" s="64" t="n">
        <v>0</v>
      </c>
      <c r="U8" s="64" t="n">
        <v>0</v>
      </c>
      <c r="V8" s="64" t="n">
        <v>0</v>
      </c>
      <c r="W8" s="64" t="n">
        <v>0</v>
      </c>
      <c r="X8" s="64" t="n">
        <v>0</v>
      </c>
      <c r="Y8" s="64" t="n">
        <v>0</v>
      </c>
      <c r="Z8" s="64" t="n">
        <v>0</v>
      </c>
      <c r="AA8" s="64" t="n">
        <v>0</v>
      </c>
      <c r="AB8" s="64" t="n">
        <f aca="false">'2005 - Consolidated'!C68</f>
        <v>550</v>
      </c>
      <c r="AC8" s="64" t="n">
        <f aca="false">'2005 - Consolidated'!D68</f>
        <v>825</v>
      </c>
      <c r="AD8" s="64" t="n">
        <f aca="false">'2005 - Consolidated'!E68</f>
        <v>1925</v>
      </c>
      <c r="AE8" s="64" t="n">
        <f aca="false">'2005 - Consolidated'!F68</f>
        <v>1100</v>
      </c>
      <c r="AF8" s="64" t="n">
        <f aca="false">'2005 - Consolidated'!G68</f>
        <v>1100</v>
      </c>
      <c r="AG8" s="64" t="n">
        <f aca="false">'2005 - Consolidated'!H68</f>
        <v>1100</v>
      </c>
      <c r="AH8" s="64" t="n">
        <f aca="false">[6]Summary!$D$7</f>
        <v>1231.86972540635</v>
      </c>
      <c r="AI8" s="64" t="n">
        <f aca="false">[6]Summary!$D$8</f>
        <v>1137.71550788502</v>
      </c>
      <c r="AJ8" s="64" t="n">
        <f aca="false">[6]Summary!$D$9</f>
        <v>1240.63882485283</v>
      </c>
      <c r="AK8" s="64" t="n">
        <f aca="false">[6]Summary!$D$10</f>
        <v>1197.373726684</v>
      </c>
      <c r="AL8" s="64" t="n">
        <f aca="false">[6]Summary!$D$11</f>
        <v>1153.58043949351</v>
      </c>
      <c r="AM8" s="64" t="n">
        <f aca="false">[6]Summary!$D$12</f>
        <v>1298.79568847097</v>
      </c>
      <c r="AN8" s="64" t="n">
        <f aca="false">[6]Summary!$D$13</f>
        <v>1130.22500400887</v>
      </c>
      <c r="AO8" s="64" t="n">
        <f aca="false">[6]Summary!$D$14</f>
        <v>1156.76937995741</v>
      </c>
      <c r="AP8" s="64" t="n">
        <f aca="false">[6]Summary!$D$15</f>
        <v>1271.9338928646</v>
      </c>
      <c r="AQ8" s="64" t="n">
        <f aca="false">[6]Summary!$D$16</f>
        <v>1151.35890664693</v>
      </c>
      <c r="AR8" s="65"/>
      <c r="AS8" s="65"/>
      <c r="AT8" s="65"/>
      <c r="AU8" s="65"/>
      <c r="AV8" s="65"/>
      <c r="AW8" s="65"/>
      <c r="AX8" s="65"/>
      <c r="AY8" s="65"/>
      <c r="AZ8" s="60"/>
      <c r="BA8" s="60"/>
      <c r="BB8" s="60"/>
      <c r="BC8" s="60"/>
      <c r="BD8" s="60"/>
      <c r="BE8" s="60"/>
    </row>
    <row r="9" customFormat="false" ht="12.75" hidden="false" customHeight="false" outlineLevel="0" collapsed="false">
      <c r="A9" s="66" t="s">
        <v>53</v>
      </c>
      <c r="B9" s="17" t="s">
        <v>15</v>
      </c>
      <c r="C9" s="66" t="s">
        <v>55</v>
      </c>
      <c r="D9" s="64" t="n">
        <v>0</v>
      </c>
      <c r="E9" s="64" t="n">
        <v>0</v>
      </c>
      <c r="F9" s="64" t="n">
        <v>1300</v>
      </c>
      <c r="G9" s="64" t="n">
        <v>1950</v>
      </c>
      <c r="H9" s="64" t="n">
        <v>650</v>
      </c>
      <c r="I9" s="64" t="n">
        <v>650</v>
      </c>
      <c r="J9" s="64" t="n">
        <v>1300</v>
      </c>
      <c r="K9" s="64" t="n">
        <v>650</v>
      </c>
      <c r="L9" s="64" t="n">
        <v>1300</v>
      </c>
      <c r="M9" s="64" t="n">
        <v>1300</v>
      </c>
      <c r="N9" s="64" t="n">
        <v>650</v>
      </c>
      <c r="O9" s="64" t="n">
        <v>1300</v>
      </c>
      <c r="P9" s="64" t="n">
        <v>1300</v>
      </c>
      <c r="Q9" s="64" t="n">
        <v>650</v>
      </c>
      <c r="R9" s="64" t="n">
        <v>650</v>
      </c>
      <c r="S9" s="64" t="n">
        <v>1300</v>
      </c>
      <c r="T9" s="64" t="n">
        <v>650</v>
      </c>
      <c r="U9" s="64" t="n">
        <v>1300</v>
      </c>
      <c r="V9" s="64" t="n">
        <v>650</v>
      </c>
      <c r="W9" s="64" t="n">
        <v>1300</v>
      </c>
      <c r="X9" s="64" t="n">
        <v>650</v>
      </c>
      <c r="Y9" s="64" t="n">
        <v>650</v>
      </c>
      <c r="Z9" s="64" t="n">
        <v>650</v>
      </c>
      <c r="AA9" s="64" t="n">
        <v>1950</v>
      </c>
      <c r="AB9" s="64" t="n">
        <f aca="false">'2005 - Consolidated'!C69</f>
        <v>650</v>
      </c>
      <c r="AC9" s="64" t="n">
        <f aca="false">'2005 - Consolidated'!D69</f>
        <v>1300</v>
      </c>
      <c r="AD9" s="64" t="n">
        <f aca="false">'2005 - Consolidated'!E69</f>
        <v>650</v>
      </c>
      <c r="AE9" s="64" t="n">
        <f aca="false">'2005 - Consolidated'!F69</f>
        <v>1300</v>
      </c>
      <c r="AF9" s="64" t="n">
        <f aca="false">'2005 - Consolidated'!G69</f>
        <v>1950</v>
      </c>
      <c r="AG9" s="64" t="n">
        <f aca="false">'2005 - Consolidated'!H69</f>
        <v>1300</v>
      </c>
      <c r="AH9" s="64" t="n">
        <f aca="false">[6]Summary!$E$7</f>
        <v>1099.43601321933</v>
      </c>
      <c r="AI9" s="64" t="n">
        <f aca="false">[6]Summary!$E$8</f>
        <v>1374.60959563341</v>
      </c>
      <c r="AJ9" s="64" t="n">
        <f aca="false">[6]Summary!$E$9</f>
        <v>1212.85785514479</v>
      </c>
      <c r="AK9" s="64" t="n">
        <f aca="false">[6]Summary!$E$10</f>
        <v>1293.30624621745</v>
      </c>
      <c r="AL9" s="64" t="n">
        <f aca="false">[6]Summary!$E$11</f>
        <v>1766.18389696535</v>
      </c>
      <c r="AM9" s="64" t="n">
        <f aca="false">[6]Summary!$E$12</f>
        <v>768.242996436191</v>
      </c>
      <c r="AN9" s="64" t="n">
        <f aca="false">[6]Summary!$E$13</f>
        <v>1435.39301695882</v>
      </c>
      <c r="AO9" s="64" t="n">
        <f aca="false">[6]Summary!$E$14</f>
        <v>1533.26001915948</v>
      </c>
      <c r="AP9" s="64" t="n">
        <f aca="false">[6]Summary!$E$15</f>
        <v>1793.12204504501</v>
      </c>
      <c r="AQ9" s="64" t="n">
        <f aca="false">[6]Summary!$E$16</f>
        <v>1032.50405654712</v>
      </c>
      <c r="AR9" s="65"/>
      <c r="AS9" s="65"/>
      <c r="AT9" s="65"/>
      <c r="AU9" s="65"/>
      <c r="AV9" s="65"/>
      <c r="AW9" s="65"/>
      <c r="AX9" s="65"/>
      <c r="AY9" s="65"/>
      <c r="AZ9" s="60"/>
      <c r="BA9" s="60"/>
      <c r="BB9" s="60"/>
      <c r="BC9" s="60"/>
      <c r="BD9" s="60"/>
      <c r="BE9" s="60"/>
    </row>
    <row r="10" customFormat="false" ht="12.75" hidden="false" customHeight="false" outlineLevel="0" collapsed="false">
      <c r="A10" s="66" t="s">
        <v>53</v>
      </c>
      <c r="B10" s="17" t="s">
        <v>16</v>
      </c>
      <c r="C10" s="66" t="s">
        <v>55</v>
      </c>
      <c r="D10" s="64" t="n">
        <v>0</v>
      </c>
      <c r="E10" s="64" t="n">
        <v>0</v>
      </c>
      <c r="F10" s="64" t="n">
        <v>750</v>
      </c>
      <c r="G10" s="64" t="n">
        <v>750</v>
      </c>
      <c r="H10" s="64" t="n">
        <v>250</v>
      </c>
      <c r="I10" s="64" t="n">
        <v>250</v>
      </c>
      <c r="J10" s="64" t="n">
        <v>250</v>
      </c>
      <c r="K10" s="64" t="n">
        <v>500</v>
      </c>
      <c r="L10" s="64" t="n">
        <v>250</v>
      </c>
      <c r="M10" s="64" t="n">
        <v>500</v>
      </c>
      <c r="N10" s="64" t="n">
        <v>250</v>
      </c>
      <c r="O10" s="64" t="n">
        <v>500</v>
      </c>
      <c r="P10" s="64" t="n">
        <v>250</v>
      </c>
      <c r="Q10" s="64" t="n">
        <v>500</v>
      </c>
      <c r="R10" s="64" t="n">
        <v>250</v>
      </c>
      <c r="S10" s="64" t="n">
        <v>250</v>
      </c>
      <c r="T10" s="64" t="n">
        <v>250</v>
      </c>
      <c r="U10" s="64" t="n">
        <v>500</v>
      </c>
      <c r="V10" s="64" t="n">
        <v>250</v>
      </c>
      <c r="W10" s="64" t="n">
        <v>500</v>
      </c>
      <c r="X10" s="64" t="n">
        <v>500</v>
      </c>
      <c r="Y10" s="64" t="n">
        <v>0</v>
      </c>
      <c r="Z10" s="64" t="n">
        <v>500</v>
      </c>
      <c r="AA10" s="64" t="n">
        <v>750</v>
      </c>
      <c r="AB10" s="64" t="n">
        <f aca="false">'2005 - Consolidated'!C70</f>
        <v>500</v>
      </c>
      <c r="AC10" s="64" t="n">
        <f aca="false">'2005 - Consolidated'!D70</f>
        <v>250</v>
      </c>
      <c r="AD10" s="64" t="n">
        <f aca="false">'2005 - Consolidated'!E70</f>
        <v>750</v>
      </c>
      <c r="AE10" s="64" t="n">
        <f aca="false">'2005 - Consolidated'!F70</f>
        <v>250</v>
      </c>
      <c r="AF10" s="64" t="n">
        <f aca="false">'2005 - Consolidated'!G70</f>
        <v>750</v>
      </c>
      <c r="AG10" s="64" t="n">
        <f aca="false">'2005 - Consolidated'!H70</f>
        <v>1000</v>
      </c>
      <c r="AH10" s="64" t="n">
        <f aca="false">[6]Summary!$F$7</f>
        <v>602.275738720682</v>
      </c>
      <c r="AI10" s="64" t="n">
        <f aca="false">[6]Summary!$F$8</f>
        <v>642.716535507962</v>
      </c>
      <c r="AJ10" s="64" t="n">
        <f aca="false">[6]Summary!$F$9</f>
        <v>600.213961711783</v>
      </c>
      <c r="AK10" s="64" t="n">
        <f aca="false">[6]Summary!$F$10</f>
        <v>576.809297773341</v>
      </c>
      <c r="AL10" s="64" t="n">
        <f aca="false">[6]Summary!$F$11</f>
        <v>597.605997984086</v>
      </c>
      <c r="AM10" s="64" t="n">
        <f aca="false">[6]Summary!$F$12</f>
        <v>643.072078647709</v>
      </c>
      <c r="AN10" s="64" t="n">
        <f aca="false">[6]Summary!$F$13</f>
        <v>587.563739544631</v>
      </c>
      <c r="AO10" s="64" t="n">
        <f aca="false">[6]Summary!$F$14</f>
        <v>589.570985178892</v>
      </c>
      <c r="AP10" s="64" t="n">
        <f aca="false">[6]Summary!$F$15</f>
        <v>604.810855904139</v>
      </c>
      <c r="AQ10" s="64" t="n">
        <f aca="false">[6]Summary!$F$16</f>
        <v>561.668414305056</v>
      </c>
      <c r="AR10" s="65"/>
      <c r="AS10" s="65"/>
      <c r="AT10" s="65"/>
      <c r="AU10" s="65"/>
      <c r="AV10" s="65"/>
      <c r="AW10" s="65"/>
      <c r="AX10" s="65"/>
      <c r="AY10" s="65"/>
      <c r="AZ10" s="60"/>
      <c r="BA10" s="60"/>
      <c r="BB10" s="60"/>
      <c r="BC10" s="60"/>
      <c r="BD10" s="60"/>
      <c r="BE10" s="60"/>
    </row>
    <row r="11" customFormat="false" ht="12.75" hidden="false" customHeight="false" outlineLevel="0" collapsed="false">
      <c r="A11" s="66" t="s">
        <v>53</v>
      </c>
      <c r="B11" s="17" t="s">
        <v>17</v>
      </c>
      <c r="C11" s="66" t="s">
        <v>55</v>
      </c>
      <c r="D11" s="64" t="n">
        <v>0</v>
      </c>
      <c r="E11" s="64" t="n">
        <v>0</v>
      </c>
      <c r="F11" s="64" t="n">
        <v>775</v>
      </c>
      <c r="G11" s="64" t="n">
        <v>775</v>
      </c>
      <c r="H11" s="64" t="n">
        <v>250</v>
      </c>
      <c r="I11" s="64" t="n">
        <v>275</v>
      </c>
      <c r="J11" s="64" t="n">
        <v>275</v>
      </c>
      <c r="K11" s="64" t="n">
        <v>525</v>
      </c>
      <c r="L11" s="64" t="n">
        <v>250</v>
      </c>
      <c r="M11" s="64" t="n">
        <v>525</v>
      </c>
      <c r="N11" s="64" t="n">
        <v>275</v>
      </c>
      <c r="O11" s="64" t="n">
        <v>525</v>
      </c>
      <c r="P11" s="64" t="n">
        <v>275</v>
      </c>
      <c r="Q11" s="64" t="n">
        <v>525</v>
      </c>
      <c r="R11" s="64" t="n">
        <v>275</v>
      </c>
      <c r="S11" s="64" t="n">
        <v>250</v>
      </c>
      <c r="T11" s="64" t="n">
        <v>275</v>
      </c>
      <c r="U11" s="64" t="n">
        <v>525</v>
      </c>
      <c r="V11" s="64" t="n">
        <v>275</v>
      </c>
      <c r="W11" s="64" t="n">
        <v>525</v>
      </c>
      <c r="X11" s="64" t="n">
        <v>500</v>
      </c>
      <c r="Y11" s="64" t="n">
        <v>25</v>
      </c>
      <c r="Z11" s="64" t="n">
        <v>525</v>
      </c>
      <c r="AA11" s="64" t="n">
        <v>800</v>
      </c>
      <c r="AB11" s="64" t="n">
        <f aca="false">'2005 - Consolidated'!C71</f>
        <v>500</v>
      </c>
      <c r="AC11" s="64" t="n">
        <f aca="false">'2005 - Consolidated'!D71</f>
        <v>300</v>
      </c>
      <c r="AD11" s="64" t="n">
        <f aca="false">'2005 - Consolidated'!E71</f>
        <v>775</v>
      </c>
      <c r="AE11" s="64" t="n">
        <f aca="false">'2005 - Consolidated'!F71</f>
        <v>275</v>
      </c>
      <c r="AF11" s="64" t="n">
        <f aca="false">'2005 - Consolidated'!G71</f>
        <v>775</v>
      </c>
      <c r="AG11" s="64" t="n">
        <f aca="false">'2005 - Consolidated'!H71</f>
        <v>1025</v>
      </c>
      <c r="AH11" s="64" t="n">
        <f aca="false">[6]Summary!$G$7</f>
        <v>624.264258741564</v>
      </c>
      <c r="AI11" s="64" t="n">
        <f aca="false">[6]Summary!$G$8</f>
        <v>724.011012999339</v>
      </c>
      <c r="AJ11" s="64" t="n">
        <f aca="false">[6]Summary!$G$9</f>
        <v>640.893978688848</v>
      </c>
      <c r="AK11" s="64" t="n">
        <f aca="false">[6]Summary!$G$10</f>
        <v>603.580972984178</v>
      </c>
      <c r="AL11" s="64" t="n">
        <f aca="false">[6]Summary!$G$11</f>
        <v>647.095614475532</v>
      </c>
      <c r="AM11" s="64" t="n">
        <f aca="false">[6]Summary!$G$12</f>
        <v>731.821201015914</v>
      </c>
      <c r="AN11" s="64" t="n">
        <f aca="false">[6]Summary!$G$13</f>
        <v>623.613608724511</v>
      </c>
      <c r="AO11" s="64" t="n">
        <f aca="false">[6]Summary!$G$14</f>
        <v>632.201594299797</v>
      </c>
      <c r="AP11" s="64" t="n">
        <f aca="false">[6]Summary!$G$15</f>
        <v>658.653899206625</v>
      </c>
      <c r="AQ11" s="64" t="n">
        <f aca="false">[6]Summary!$G$16</f>
        <v>574.496595086475</v>
      </c>
      <c r="AR11" s="65"/>
      <c r="AS11" s="65"/>
      <c r="AT11" s="65"/>
      <c r="AU11" s="65"/>
      <c r="AV11" s="65"/>
      <c r="AW11" s="65"/>
      <c r="AX11" s="65"/>
      <c r="AY11" s="65"/>
      <c r="AZ11" s="60"/>
      <c r="BA11" s="60"/>
      <c r="BB11" s="60"/>
      <c r="BC11" s="60"/>
      <c r="BD11" s="60"/>
      <c r="BE11" s="60"/>
    </row>
    <row r="12" customFormat="false" ht="12.75" hidden="false" customHeight="false" outlineLevel="0" collapsed="false">
      <c r="A12" s="66" t="s">
        <v>53</v>
      </c>
      <c r="B12" s="17" t="s">
        <v>18</v>
      </c>
      <c r="C12" s="66" t="s">
        <v>55</v>
      </c>
      <c r="D12" s="64" t="n">
        <v>0</v>
      </c>
      <c r="E12" s="64" t="n">
        <v>0</v>
      </c>
      <c r="F12" s="64" t="n">
        <v>200</v>
      </c>
      <c r="G12" s="64" t="n">
        <v>200</v>
      </c>
      <c r="H12" s="64" t="n">
        <v>100</v>
      </c>
      <c r="I12" s="64" t="n">
        <v>200</v>
      </c>
      <c r="J12" s="64" t="n">
        <v>100</v>
      </c>
      <c r="K12" s="64" t="n">
        <v>100</v>
      </c>
      <c r="L12" s="64" t="n">
        <v>100</v>
      </c>
      <c r="M12" s="64" t="n">
        <v>100</v>
      </c>
      <c r="N12" s="64" t="n">
        <v>100</v>
      </c>
      <c r="O12" s="64" t="n">
        <v>200</v>
      </c>
      <c r="P12" s="64" t="n">
        <v>100</v>
      </c>
      <c r="Q12" s="64" t="n">
        <v>100</v>
      </c>
      <c r="R12" s="64" t="n">
        <v>200</v>
      </c>
      <c r="S12" s="64" t="n">
        <v>100</v>
      </c>
      <c r="T12" s="64" t="n">
        <v>100</v>
      </c>
      <c r="U12" s="64" t="n">
        <v>200</v>
      </c>
      <c r="V12" s="64" t="n">
        <v>200</v>
      </c>
      <c r="W12" s="64" t="n">
        <v>100</v>
      </c>
      <c r="X12" s="64" t="n">
        <v>100</v>
      </c>
      <c r="Y12" s="64" t="n">
        <v>300</v>
      </c>
      <c r="Z12" s="64" t="n">
        <v>100</v>
      </c>
      <c r="AA12" s="64" t="n">
        <v>300</v>
      </c>
      <c r="AB12" s="64" t="n">
        <f aca="false">'2005 - Consolidated'!C72</f>
        <v>100</v>
      </c>
      <c r="AC12" s="64" t="n">
        <f aca="false">'2005 - Consolidated'!D72</f>
        <v>100</v>
      </c>
      <c r="AD12" s="64" t="n">
        <f aca="false">'2005 - Consolidated'!E72</f>
        <v>300</v>
      </c>
      <c r="AE12" s="64" t="n">
        <f aca="false">'2005 - Consolidated'!F72</f>
        <v>200</v>
      </c>
      <c r="AF12" s="64" t="n">
        <f aca="false">'2005 - Consolidated'!G72</f>
        <v>100</v>
      </c>
      <c r="AG12" s="64" t="n">
        <f aca="false">'2005 - Consolidated'!H72</f>
        <v>300</v>
      </c>
      <c r="AH12" s="64" t="n">
        <f aca="false">[6]Summary!$H$7</f>
        <v>255.322244649113</v>
      </c>
      <c r="AI12" s="64" t="n">
        <f aca="false">[6]Summary!$H$8</f>
        <v>133.324400401574</v>
      </c>
      <c r="AJ12" s="64" t="n">
        <f aca="false">[6]Summary!$H$9</f>
        <v>139.013121934604</v>
      </c>
      <c r="AK12" s="64" t="n">
        <f aca="false">[6]Summary!$H$10</f>
        <v>324.171909680327</v>
      </c>
      <c r="AL12" s="64" t="n">
        <f aca="false">[6]Summary!$H$11</f>
        <v>117.290516250459</v>
      </c>
      <c r="AM12" s="64" t="n">
        <f aca="false">[6]Summary!$H$12</f>
        <v>328.252855684414</v>
      </c>
      <c r="AN12" s="64" t="n">
        <f aca="false">[6]Summary!$H$13</f>
        <v>114.697808244872</v>
      </c>
      <c r="AO12" s="64" t="n">
        <f aca="false">[6]Summary!$H$14</f>
        <v>120.237235432987</v>
      </c>
      <c r="AP12" s="64" t="n">
        <f aca="false">[6]Summary!$H$15</f>
        <v>330.037740034075</v>
      </c>
      <c r="AQ12" s="64" t="n">
        <f aca="false">[6]Summary!$H$16</f>
        <v>192.795914636955</v>
      </c>
      <c r="AR12" s="65"/>
      <c r="AS12" s="65"/>
      <c r="AT12" s="65"/>
      <c r="AU12" s="65"/>
      <c r="AV12" s="65"/>
      <c r="AW12" s="65"/>
      <c r="AX12" s="65"/>
      <c r="AY12" s="65"/>
      <c r="AZ12" s="60"/>
      <c r="BA12" s="60"/>
      <c r="BB12" s="60"/>
      <c r="BC12" s="60"/>
      <c r="BD12" s="60"/>
      <c r="BE12" s="60"/>
    </row>
    <row r="13" customFormat="false" ht="12.75" hidden="false" customHeight="false" outlineLevel="0" collapsed="false">
      <c r="A13" s="66"/>
      <c r="B13" s="17" t="s">
        <v>60</v>
      </c>
      <c r="C13" s="66" t="s">
        <v>55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f aca="false">'2005 - Consolidated'!C73</f>
        <v>0</v>
      </c>
      <c r="AC13" s="64" t="n">
        <f aca="false">'2005 - Consolidated'!D73</f>
        <v>0</v>
      </c>
      <c r="AD13" s="64" t="n">
        <f aca="false">'2005 - Consolidated'!E73</f>
        <v>0</v>
      </c>
      <c r="AE13" s="64" t="n">
        <f aca="false">'2005 - Consolidated'!F73</f>
        <v>0</v>
      </c>
      <c r="AF13" s="64" t="n">
        <f aca="false">'2005 - Consolidated'!G73</f>
        <v>0</v>
      </c>
      <c r="AG13" s="64" t="n">
        <f aca="false">'2005 - Consolidated'!H73</f>
        <v>0</v>
      </c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5"/>
      <c r="AS13" s="65"/>
      <c r="AT13" s="65"/>
      <c r="AU13" s="65"/>
      <c r="AV13" s="65"/>
      <c r="AW13" s="65"/>
      <c r="AX13" s="65"/>
      <c r="AY13" s="65"/>
      <c r="AZ13" s="60"/>
      <c r="BA13" s="60"/>
      <c r="BB13" s="60"/>
      <c r="BC13" s="60"/>
      <c r="BD13" s="60"/>
      <c r="BE13" s="60"/>
    </row>
    <row r="14" customFormat="false" ht="12.75" hidden="false" customHeight="false" outlineLevel="0" collapsed="false">
      <c r="A14" s="66"/>
      <c r="B14" s="17" t="s">
        <v>61</v>
      </c>
      <c r="C14" s="66" t="s">
        <v>57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f aca="false">'2005 - Consolidated'!C74</f>
        <v>0</v>
      </c>
      <c r="AC14" s="64" t="n">
        <f aca="false">'2005 - Consolidated'!D74</f>
        <v>0</v>
      </c>
      <c r="AD14" s="64" t="n">
        <f aca="false">'2005 - Consolidated'!E74</f>
        <v>0</v>
      </c>
      <c r="AE14" s="64" t="n">
        <f aca="false">'2005 - Consolidated'!F74</f>
        <v>0</v>
      </c>
      <c r="AF14" s="64" t="n">
        <f aca="false">'2005 - Consolidated'!G74</f>
        <v>0</v>
      </c>
      <c r="AG14" s="64" t="n">
        <f aca="false">'2005 - Consolidated'!H74</f>
        <v>0</v>
      </c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5"/>
      <c r="AS14" s="65"/>
      <c r="AT14" s="65"/>
      <c r="AU14" s="65"/>
      <c r="AV14" s="65"/>
      <c r="AW14" s="65"/>
      <c r="AX14" s="65"/>
      <c r="AY14" s="65"/>
      <c r="AZ14" s="60"/>
      <c r="BA14" s="60"/>
      <c r="BB14" s="60"/>
      <c r="BC14" s="60"/>
      <c r="BD14" s="60"/>
      <c r="BE14" s="60"/>
    </row>
    <row r="15" customFormat="false" ht="12.75" hidden="false" customHeight="false" outlineLevel="0" collapsed="false">
      <c r="A15" s="66" t="s">
        <v>53</v>
      </c>
      <c r="B15" s="17" t="s">
        <v>19</v>
      </c>
      <c r="C15" s="66" t="s">
        <v>55</v>
      </c>
      <c r="D15" s="64" t="n">
        <v>0</v>
      </c>
      <c r="E15" s="64" t="n">
        <v>0</v>
      </c>
      <c r="F15" s="64" t="n">
        <v>55</v>
      </c>
      <c r="G15" s="64" t="n">
        <v>55</v>
      </c>
      <c r="H15" s="64" t="n">
        <v>10</v>
      </c>
      <c r="I15" s="64" t="n">
        <v>35</v>
      </c>
      <c r="J15" s="64" t="n">
        <v>35</v>
      </c>
      <c r="K15" s="64" t="n">
        <v>45</v>
      </c>
      <c r="L15" s="64" t="n">
        <v>10</v>
      </c>
      <c r="M15" s="64" t="n">
        <v>45</v>
      </c>
      <c r="N15" s="64" t="n">
        <v>35</v>
      </c>
      <c r="O15" s="64" t="n">
        <v>45</v>
      </c>
      <c r="P15" s="64" t="n">
        <v>35</v>
      </c>
      <c r="Q15" s="64" t="n">
        <v>45</v>
      </c>
      <c r="R15" s="64" t="n">
        <v>35</v>
      </c>
      <c r="S15" s="64" t="n">
        <v>10</v>
      </c>
      <c r="T15" s="64" t="n">
        <v>35</v>
      </c>
      <c r="U15" s="64" t="n">
        <v>45</v>
      </c>
      <c r="V15" s="64" t="n">
        <v>35</v>
      </c>
      <c r="W15" s="64" t="n">
        <v>45</v>
      </c>
      <c r="X15" s="64" t="n">
        <v>20</v>
      </c>
      <c r="Y15" s="64" t="n">
        <v>25</v>
      </c>
      <c r="Z15" s="64" t="n">
        <v>45</v>
      </c>
      <c r="AA15" s="64" t="n">
        <v>80</v>
      </c>
      <c r="AB15" s="64" t="n">
        <f aca="false">'2005 - Consolidated'!C75</f>
        <v>20</v>
      </c>
      <c r="AC15" s="64" t="n">
        <f aca="false">'2005 - Consolidated'!D75</f>
        <v>60</v>
      </c>
      <c r="AD15" s="64" t="n">
        <f aca="false">'2005 - Consolidated'!E75</f>
        <v>55</v>
      </c>
      <c r="AE15" s="64" t="n">
        <f aca="false">'2005 - Consolidated'!F75</f>
        <v>35</v>
      </c>
      <c r="AF15" s="64" t="n">
        <f aca="false">'2005 - Consolidated'!G75</f>
        <v>55</v>
      </c>
      <c r="AG15" s="64" t="n">
        <f aca="false">'2005 - Consolidated'!H75</f>
        <v>65</v>
      </c>
      <c r="AH15" s="64" t="n">
        <f aca="false">[6]Summary!$I$7</f>
        <v>58.6086072301749</v>
      </c>
      <c r="AI15" s="64" t="n">
        <f aca="false">[6]Summary!$I$8</f>
        <v>66.3798416002157</v>
      </c>
      <c r="AJ15" s="64" t="n">
        <f aca="false">[6]Summary!$I$9</f>
        <v>34.9937239483548</v>
      </c>
      <c r="AK15" s="64" t="n">
        <f aca="false">[6]Summary!$I$10</f>
        <v>54.8358674290595</v>
      </c>
      <c r="AL15" s="64" t="n">
        <f aca="false">[6]Summary!$I$11</f>
        <v>62.5692740963568</v>
      </c>
      <c r="AM15" s="64" t="n">
        <f aca="false">[6]Summary!$I$12</f>
        <v>80.7348179163647</v>
      </c>
      <c r="AN15" s="64" t="n">
        <f aca="false">[6]Summary!$I$13</f>
        <v>42.76365129205</v>
      </c>
      <c r="AO15" s="64" t="n">
        <f aca="false">[6]Summary!$I$14</f>
        <v>67.2451894675387</v>
      </c>
      <c r="AP15" s="64" t="n">
        <f aca="false">[6]Summary!$I$15</f>
        <v>58.2289107462387</v>
      </c>
      <c r="AQ15" s="64" t="n">
        <f aca="false">[6]Summary!$I$16</f>
        <v>38.4809304780736</v>
      </c>
      <c r="AR15" s="65"/>
      <c r="AS15" s="65"/>
      <c r="AT15" s="65"/>
      <c r="AU15" s="65"/>
      <c r="AV15" s="65"/>
      <c r="AW15" s="65"/>
      <c r="AX15" s="65"/>
      <c r="AY15" s="65"/>
      <c r="AZ15" s="60"/>
      <c r="BA15" s="60"/>
      <c r="BB15" s="60"/>
      <c r="BC15" s="60"/>
      <c r="BD15" s="60"/>
      <c r="BE15" s="60"/>
    </row>
    <row r="16" customFormat="false" ht="12.75" hidden="false" customHeight="false" outlineLevel="0" collapsed="false">
      <c r="A16" s="66" t="s">
        <v>53</v>
      </c>
      <c r="B16" s="17" t="s">
        <v>20</v>
      </c>
      <c r="C16" s="66" t="s">
        <v>55</v>
      </c>
      <c r="D16" s="64" t="n">
        <v>0</v>
      </c>
      <c r="E16" s="64" t="n">
        <v>0</v>
      </c>
      <c r="F16" s="64" t="n">
        <v>200</v>
      </c>
      <c r="G16" s="64" t="n">
        <v>200</v>
      </c>
      <c r="H16" s="64" t="n">
        <v>0</v>
      </c>
      <c r="I16" s="64" t="n">
        <v>200</v>
      </c>
      <c r="J16" s="64" t="n">
        <v>200</v>
      </c>
      <c r="K16" s="64" t="n">
        <v>200</v>
      </c>
      <c r="L16" s="64" t="n">
        <v>0</v>
      </c>
      <c r="M16" s="64" t="n">
        <v>200</v>
      </c>
      <c r="N16" s="64" t="n">
        <v>200</v>
      </c>
      <c r="O16" s="64" t="n">
        <v>200</v>
      </c>
      <c r="P16" s="64" t="n">
        <v>200</v>
      </c>
      <c r="Q16" s="64" t="n">
        <v>200</v>
      </c>
      <c r="R16" s="64" t="n">
        <v>200</v>
      </c>
      <c r="S16" s="64" t="n">
        <v>0</v>
      </c>
      <c r="T16" s="64" t="n">
        <v>200</v>
      </c>
      <c r="U16" s="64" t="n">
        <v>200</v>
      </c>
      <c r="V16" s="64" t="n">
        <v>200</v>
      </c>
      <c r="W16" s="64" t="n">
        <v>200</v>
      </c>
      <c r="X16" s="64" t="n">
        <v>0</v>
      </c>
      <c r="Y16" s="64" t="n">
        <v>200</v>
      </c>
      <c r="Z16" s="64" t="n">
        <v>200</v>
      </c>
      <c r="AA16" s="64" t="n">
        <v>400</v>
      </c>
      <c r="AB16" s="64" t="n">
        <f aca="false">'2005 - Consolidated'!C76</f>
        <v>0</v>
      </c>
      <c r="AC16" s="64" t="n">
        <f aca="false">'2005 - Consolidated'!D76</f>
        <v>400</v>
      </c>
      <c r="AD16" s="64" t="n">
        <f aca="false">'2005 - Consolidated'!E76</f>
        <v>200</v>
      </c>
      <c r="AE16" s="64" t="n">
        <f aca="false">'2005 - Consolidated'!F76</f>
        <v>200</v>
      </c>
      <c r="AF16" s="64" t="n">
        <f aca="false">'2005 - Consolidated'!G76</f>
        <v>200</v>
      </c>
      <c r="AG16" s="64" t="n">
        <f aca="false">'2005 - Consolidated'!H76</f>
        <v>200</v>
      </c>
      <c r="AH16" s="64" t="n">
        <f aca="false">[6]Summary!$J$7</f>
        <v>251.579557006263</v>
      </c>
      <c r="AI16" s="64" t="n">
        <f aca="false">[6]Summary!$J$8</f>
        <v>242.269321343537</v>
      </c>
      <c r="AJ16" s="64" t="n">
        <f aca="false">[6]Summary!$J$9</f>
        <v>222.545359129853</v>
      </c>
      <c r="AK16" s="64" t="n">
        <f aca="false">[6]Summary!$J$10</f>
        <v>245.231890524561</v>
      </c>
      <c r="AL16" s="64" t="n">
        <f aca="false">[6]Summary!$J$11</f>
        <v>239.736806908669</v>
      </c>
      <c r="AM16" s="64" t="n">
        <f aca="false">[6]Summary!$J$12</f>
        <v>258.080852921395</v>
      </c>
      <c r="AN16" s="64" t="n">
        <f aca="false">[6]Summary!$J$13</f>
        <v>222.545359129853</v>
      </c>
      <c r="AO16" s="64" t="n">
        <f aca="false">[6]Summary!$J$14</f>
        <v>250.802963584457</v>
      </c>
      <c r="AP16" s="64" t="n">
        <f aca="false">[6]Summary!$J$15</f>
        <v>222.838521420858</v>
      </c>
      <c r="AQ16" s="64" t="n">
        <f aca="false">[6]Summary!$J$16</f>
        <v>219.824621858229</v>
      </c>
      <c r="AR16" s="65"/>
      <c r="AS16" s="65"/>
      <c r="AT16" s="65"/>
      <c r="AU16" s="65"/>
      <c r="AV16" s="65"/>
      <c r="AW16" s="65"/>
      <c r="AX16" s="65"/>
      <c r="AY16" s="65"/>
      <c r="AZ16" s="60"/>
      <c r="BA16" s="60"/>
      <c r="BB16" s="60"/>
      <c r="BC16" s="60"/>
      <c r="BD16" s="60"/>
      <c r="BE16" s="60"/>
    </row>
    <row r="17" customFormat="false" ht="12.75" hidden="false" customHeight="false" outlineLevel="0" collapsed="false">
      <c r="A17" s="66" t="s">
        <v>53</v>
      </c>
      <c r="B17" s="17" t="s">
        <v>21</v>
      </c>
      <c r="C17" s="66" t="s">
        <v>55</v>
      </c>
      <c r="D17" s="64" t="n">
        <v>0</v>
      </c>
      <c r="E17" s="64" t="n">
        <v>0</v>
      </c>
      <c r="F17" s="64" t="n">
        <v>25</v>
      </c>
      <c r="G17" s="64" t="n">
        <v>75</v>
      </c>
      <c r="H17" s="64" t="n">
        <v>50</v>
      </c>
      <c r="I17" s="64" t="n">
        <v>125</v>
      </c>
      <c r="J17" s="64" t="n">
        <v>75</v>
      </c>
      <c r="K17" s="64" t="n">
        <v>75</v>
      </c>
      <c r="L17" s="64" t="n">
        <v>50</v>
      </c>
      <c r="M17" s="64" t="n">
        <v>25</v>
      </c>
      <c r="N17" s="64" t="n">
        <v>75</v>
      </c>
      <c r="O17" s="64" t="n">
        <v>75</v>
      </c>
      <c r="P17" s="64" t="n">
        <v>125</v>
      </c>
      <c r="Q17" s="64" t="n">
        <v>25</v>
      </c>
      <c r="R17" s="64" t="n">
        <v>75</v>
      </c>
      <c r="S17" s="64" t="n">
        <v>50</v>
      </c>
      <c r="T17" s="64" t="n">
        <v>125</v>
      </c>
      <c r="U17" s="64" t="n">
        <v>75</v>
      </c>
      <c r="V17" s="64" t="n">
        <v>75</v>
      </c>
      <c r="W17" s="64" t="n">
        <v>75</v>
      </c>
      <c r="X17" s="64" t="n">
        <v>100</v>
      </c>
      <c r="Y17" s="64" t="n">
        <v>25</v>
      </c>
      <c r="Z17" s="64" t="n">
        <v>75</v>
      </c>
      <c r="AA17" s="64" t="n">
        <v>200</v>
      </c>
      <c r="AB17" s="64" t="n">
        <f aca="false">'2005 - Consolidated'!C77</f>
        <v>50</v>
      </c>
      <c r="AC17" s="64" t="n">
        <f aca="false">'2005 - Consolidated'!D77</f>
        <v>100</v>
      </c>
      <c r="AD17" s="64" t="n">
        <f aca="false">'2005 - Consolidated'!E77</f>
        <v>75</v>
      </c>
      <c r="AE17" s="64" t="n">
        <f aca="false">'2005 - Consolidated'!F77</f>
        <v>75</v>
      </c>
      <c r="AF17" s="64" t="n">
        <f aca="false">'2005 - Consolidated'!G77</f>
        <v>125</v>
      </c>
      <c r="AG17" s="64" t="n">
        <f aca="false">'2005 - Consolidated'!H77</f>
        <v>75</v>
      </c>
      <c r="AH17" s="64" t="n">
        <f aca="false">[6]Summary!$K$7</f>
        <v>96.7635115942556</v>
      </c>
      <c r="AI17" s="64" t="n">
        <f aca="false">[6]Summary!$K$8</f>
        <v>95.773177582674</v>
      </c>
      <c r="AJ17" s="64" t="n">
        <f aca="false">[6]Summary!$K$9</f>
        <v>94.6797433765109</v>
      </c>
      <c r="AK17" s="64" t="n">
        <f aca="false">[6]Summary!$K$10</f>
        <v>85.199302584186</v>
      </c>
      <c r="AL17" s="64" t="n">
        <f aca="false">[6]Summary!$K$11</f>
        <v>96.4707710462014</v>
      </c>
      <c r="AM17" s="64" t="n">
        <f aca="false">[6]Summary!$K$12</f>
        <v>103.60229267894</v>
      </c>
      <c r="AN17" s="64" t="n">
        <f aca="false">[6]Summary!$K$13</f>
        <v>95.2888670715358</v>
      </c>
      <c r="AO17" s="64" t="n">
        <f aca="false">[6]Summary!$K$14</f>
        <v>90.040045251972</v>
      </c>
      <c r="AP17" s="64" t="n">
        <f aca="false">[6]Summary!$K$15</f>
        <v>93.2186391075704</v>
      </c>
      <c r="AQ17" s="64" t="n">
        <f aca="false">[6]Summary!$K$16</f>
        <v>90.9948739548182</v>
      </c>
      <c r="AR17" s="65"/>
      <c r="AS17" s="65"/>
      <c r="AT17" s="65"/>
      <c r="AU17" s="65"/>
      <c r="AV17" s="65"/>
      <c r="AW17" s="65"/>
      <c r="AX17" s="65"/>
      <c r="AY17" s="65"/>
      <c r="AZ17" s="60"/>
      <c r="BA17" s="60"/>
      <c r="BB17" s="60"/>
      <c r="BC17" s="60"/>
      <c r="BD17" s="60"/>
      <c r="BE17" s="60"/>
    </row>
    <row r="18" customFormat="false" ht="12.75" hidden="false" customHeight="false" outlineLevel="0" collapsed="false">
      <c r="A18" s="66" t="s">
        <v>53</v>
      </c>
      <c r="B18" s="17" t="s">
        <v>22</v>
      </c>
      <c r="C18" s="66" t="s">
        <v>55</v>
      </c>
      <c r="D18" s="64" t="n">
        <v>0</v>
      </c>
      <c r="E18" s="64" t="n">
        <v>0</v>
      </c>
      <c r="F18" s="64" t="n">
        <v>50</v>
      </c>
      <c r="G18" s="64" t="n">
        <v>50</v>
      </c>
      <c r="H18" s="64" t="n">
        <v>0</v>
      </c>
      <c r="I18" s="64" t="n">
        <v>50</v>
      </c>
      <c r="J18" s="64" t="n">
        <v>50</v>
      </c>
      <c r="K18" s="64" t="n">
        <v>50</v>
      </c>
      <c r="L18" s="64" t="n">
        <v>0</v>
      </c>
      <c r="M18" s="64" t="n">
        <v>50</v>
      </c>
      <c r="N18" s="64" t="n">
        <v>50</v>
      </c>
      <c r="O18" s="64" t="n">
        <v>50</v>
      </c>
      <c r="P18" s="64" t="n">
        <v>50</v>
      </c>
      <c r="Q18" s="64" t="n">
        <v>50</v>
      </c>
      <c r="R18" s="64" t="n">
        <v>50</v>
      </c>
      <c r="S18" s="64" t="n">
        <v>0</v>
      </c>
      <c r="T18" s="64" t="n">
        <v>50</v>
      </c>
      <c r="U18" s="64" t="n">
        <v>50</v>
      </c>
      <c r="V18" s="64" t="n">
        <v>50</v>
      </c>
      <c r="W18" s="64" t="n">
        <v>50</v>
      </c>
      <c r="X18" s="64" t="n">
        <v>0</v>
      </c>
      <c r="Y18" s="64" t="n">
        <v>50</v>
      </c>
      <c r="Z18" s="64" t="n">
        <v>50</v>
      </c>
      <c r="AA18" s="64" t="n">
        <v>100</v>
      </c>
      <c r="AB18" s="64" t="n">
        <f aca="false">'2005 - Consolidated'!C78</f>
        <v>0</v>
      </c>
      <c r="AC18" s="64" t="n">
        <f aca="false">'2005 - Consolidated'!D78</f>
        <v>100</v>
      </c>
      <c r="AD18" s="64" t="n">
        <f aca="false">'2005 - Consolidated'!E78</f>
        <v>50</v>
      </c>
      <c r="AE18" s="64" t="n">
        <f aca="false">'2005 - Consolidated'!F78</f>
        <v>50</v>
      </c>
      <c r="AF18" s="64" t="n">
        <f aca="false">'2005 - Consolidated'!G78</f>
        <v>50</v>
      </c>
      <c r="AG18" s="64" t="n">
        <f aca="false">'2005 - Consolidated'!H78</f>
        <v>50</v>
      </c>
      <c r="AH18" s="64" t="n">
        <f aca="false">[6]Summary!$L$7</f>
        <v>62.8948890756374</v>
      </c>
      <c r="AI18" s="64" t="n">
        <f aca="false">[6]Summary!$L$8</f>
        <v>60.567330216717</v>
      </c>
      <c r="AJ18" s="64" t="n">
        <f aca="false">[6]Summary!$L$9</f>
        <v>55.6363396719844</v>
      </c>
      <c r="AK18" s="64" t="n">
        <f aca="false">[6]Summary!$L$10</f>
        <v>61.3079724554502</v>
      </c>
      <c r="AL18" s="64" t="n">
        <f aca="false">[6]Summary!$L$11</f>
        <v>59.934201581183</v>
      </c>
      <c r="AM18" s="64" t="n">
        <f aca="false">[6]Summary!$L$12</f>
        <v>64.5202128941939</v>
      </c>
      <c r="AN18" s="64" t="n">
        <f aca="false">[6]Summary!$L$13</f>
        <v>55.6363396719844</v>
      </c>
      <c r="AO18" s="64" t="n">
        <f aca="false">[6]Summary!$L$14</f>
        <v>62.7007406068905</v>
      </c>
      <c r="AP18" s="64" t="n">
        <f aca="false">[6]Summary!$L$15</f>
        <v>55.7096303386041</v>
      </c>
      <c r="AQ18" s="64" t="n">
        <f aca="false">[6]Summary!$L$16</f>
        <v>54.9561554047218</v>
      </c>
      <c r="AR18" s="65"/>
      <c r="AS18" s="65"/>
      <c r="AT18" s="65"/>
      <c r="AU18" s="65"/>
      <c r="AV18" s="65"/>
      <c r="AW18" s="65"/>
      <c r="AX18" s="65"/>
      <c r="AY18" s="65"/>
      <c r="AZ18" s="60"/>
      <c r="BA18" s="60"/>
      <c r="BB18" s="60"/>
      <c r="BC18" s="60"/>
      <c r="BD18" s="60"/>
      <c r="BE18" s="60"/>
    </row>
    <row r="19" customFormat="false" ht="12.75" hidden="false" customHeight="false" outlineLevel="0" collapsed="false">
      <c r="A19" s="66" t="s">
        <v>53</v>
      </c>
      <c r="B19" s="17" t="s">
        <v>23</v>
      </c>
      <c r="C19" s="66" t="s">
        <v>55</v>
      </c>
      <c r="D19" s="64" t="n">
        <v>0</v>
      </c>
      <c r="E19" s="64" t="n">
        <v>0</v>
      </c>
      <c r="F19" s="64" t="n">
        <v>200</v>
      </c>
      <c r="G19" s="64" t="n">
        <v>200</v>
      </c>
      <c r="H19" s="64" t="n">
        <v>0</v>
      </c>
      <c r="I19" s="64" t="n">
        <v>200</v>
      </c>
      <c r="J19" s="64" t="n">
        <v>200</v>
      </c>
      <c r="K19" s="64" t="n">
        <v>200</v>
      </c>
      <c r="L19" s="64" t="n">
        <v>0</v>
      </c>
      <c r="M19" s="64" t="n">
        <v>200</v>
      </c>
      <c r="N19" s="64" t="n">
        <v>200</v>
      </c>
      <c r="O19" s="64" t="n">
        <v>200</v>
      </c>
      <c r="P19" s="64" t="n">
        <v>200</v>
      </c>
      <c r="Q19" s="64" t="n">
        <v>200</v>
      </c>
      <c r="R19" s="64" t="n">
        <v>200</v>
      </c>
      <c r="S19" s="64" t="n">
        <v>0</v>
      </c>
      <c r="T19" s="64" t="n">
        <v>200</v>
      </c>
      <c r="U19" s="64" t="n">
        <v>200</v>
      </c>
      <c r="V19" s="64" t="n">
        <v>200</v>
      </c>
      <c r="W19" s="64" t="n">
        <v>200</v>
      </c>
      <c r="X19" s="64" t="n">
        <v>0</v>
      </c>
      <c r="Y19" s="64" t="n">
        <v>200</v>
      </c>
      <c r="Z19" s="64" t="n">
        <v>200</v>
      </c>
      <c r="AA19" s="64" t="n">
        <v>400</v>
      </c>
      <c r="AB19" s="64" t="n">
        <f aca="false">'2005 - Consolidated'!C79</f>
        <v>0</v>
      </c>
      <c r="AC19" s="64" t="n">
        <f aca="false">'2005 - Consolidated'!D79</f>
        <v>400</v>
      </c>
      <c r="AD19" s="64" t="n">
        <f aca="false">'2005 - Consolidated'!E79</f>
        <v>200</v>
      </c>
      <c r="AE19" s="64" t="n">
        <f aca="false">'2005 - Consolidated'!F79</f>
        <v>200</v>
      </c>
      <c r="AF19" s="64" t="n">
        <f aca="false">'2005 - Consolidated'!G79</f>
        <v>200</v>
      </c>
      <c r="AG19" s="64" t="n">
        <f aca="false">'2005 - Consolidated'!H79</f>
        <v>200</v>
      </c>
      <c r="AH19" s="64" t="n">
        <f aca="false">[6]Summary!$M$7</f>
        <v>251.579557745492</v>
      </c>
      <c r="AI19" s="64" t="n">
        <f aca="false">[6]Summary!$M$8</f>
        <v>242.269321910409</v>
      </c>
      <c r="AJ19" s="64" t="n">
        <f aca="false">[6]Summary!$M$9</f>
        <v>222.545359600704</v>
      </c>
      <c r="AK19" s="64" t="n">
        <f aca="false">[6]Summary!$M$10</f>
        <v>245.231891121432</v>
      </c>
      <c r="AL19" s="64" t="n">
        <f aca="false">[6]Summary!$M$11</f>
        <v>239.736807443544</v>
      </c>
      <c r="AM19" s="64" t="n">
        <f aca="false">[6]Summary!$M$12</f>
        <v>258.080853914456</v>
      </c>
      <c r="AN19" s="64" t="n">
        <f aca="false">[6]Summary!$M$13</f>
        <v>222.545359600704</v>
      </c>
      <c r="AO19" s="64" t="n">
        <f aca="false">[6]Summary!$M$14</f>
        <v>250.802964455203</v>
      </c>
      <c r="AP19" s="64" t="n">
        <f aca="false">[6]Summary!$M$15</f>
        <v>222.838521667843</v>
      </c>
      <c r="AQ19" s="64" t="n">
        <f aca="false">[6]Summary!$M$16</f>
        <v>219.824622198039</v>
      </c>
      <c r="AR19" s="65"/>
      <c r="AS19" s="65"/>
      <c r="AT19" s="65"/>
      <c r="AU19" s="65"/>
      <c r="AV19" s="65"/>
      <c r="AW19" s="65"/>
      <c r="AX19" s="65"/>
      <c r="AY19" s="65"/>
      <c r="AZ19" s="60"/>
      <c r="BA19" s="60"/>
      <c r="BB19" s="60"/>
      <c r="BC19" s="60"/>
      <c r="BD19" s="60"/>
      <c r="BE19" s="60"/>
    </row>
    <row r="20" customFormat="false" ht="12.75" hidden="false" customHeight="false" outlineLevel="0" collapsed="false">
      <c r="A20" s="66"/>
      <c r="B20" s="17" t="s">
        <v>62</v>
      </c>
      <c r="C20" s="66" t="s">
        <v>55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f aca="false">'2005 - Consolidated'!C80</f>
        <v>0</v>
      </c>
      <c r="AC20" s="64" t="n">
        <f aca="false">'2005 - Consolidated'!D80</f>
        <v>0</v>
      </c>
      <c r="AD20" s="64" t="n">
        <f aca="false">'2005 - Consolidated'!E80</f>
        <v>0</v>
      </c>
      <c r="AE20" s="64" t="n">
        <f aca="false">'2005 - Consolidated'!F80</f>
        <v>0</v>
      </c>
      <c r="AF20" s="64" t="n">
        <f aca="false">'2005 - Consolidated'!G80</f>
        <v>0</v>
      </c>
      <c r="AG20" s="64" t="n">
        <f aca="false">'2005 - Consolidated'!H80</f>
        <v>0</v>
      </c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5"/>
      <c r="AS20" s="65"/>
      <c r="AT20" s="65"/>
      <c r="AU20" s="65"/>
      <c r="AV20" s="65"/>
      <c r="AW20" s="65"/>
      <c r="AX20" s="65"/>
      <c r="AY20" s="65"/>
      <c r="AZ20" s="60"/>
      <c r="BA20" s="60"/>
      <c r="BB20" s="60"/>
      <c r="BC20" s="60"/>
      <c r="BD20" s="60"/>
      <c r="BE20" s="60"/>
    </row>
    <row r="21" customFormat="false" ht="12.75" hidden="false" customHeight="false" outlineLevel="0" collapsed="false">
      <c r="A21" s="66"/>
      <c r="B21" s="17" t="s">
        <v>63</v>
      </c>
      <c r="C21" s="66" t="s">
        <v>57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f aca="false">'2005 - Consolidated'!C81</f>
        <v>0</v>
      </c>
      <c r="AC21" s="64" t="n">
        <f aca="false">'2005 - Consolidated'!D81</f>
        <v>0</v>
      </c>
      <c r="AD21" s="64" t="n">
        <f aca="false">'2005 - Consolidated'!E81</f>
        <v>0</v>
      </c>
      <c r="AE21" s="64" t="n">
        <f aca="false">'2005 - Consolidated'!F81</f>
        <v>0</v>
      </c>
      <c r="AF21" s="64" t="n">
        <f aca="false">'2005 - Consolidated'!G81</f>
        <v>0</v>
      </c>
      <c r="AG21" s="64" t="n">
        <f aca="false">'2005 - Consolidated'!H81</f>
        <v>0</v>
      </c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5"/>
      <c r="AS21" s="65"/>
      <c r="AT21" s="65"/>
      <c r="AU21" s="65"/>
      <c r="AV21" s="65"/>
      <c r="AW21" s="65"/>
      <c r="AX21" s="65"/>
      <c r="AY21" s="65"/>
      <c r="AZ21" s="60"/>
      <c r="BA21" s="60"/>
      <c r="BB21" s="60"/>
      <c r="BC21" s="60"/>
      <c r="BD21" s="60"/>
      <c r="BE21" s="60"/>
    </row>
    <row r="22" customFormat="false" ht="12.75" hidden="false" customHeight="false" outlineLevel="0" collapsed="false">
      <c r="A22" s="66"/>
      <c r="B22" s="17" t="s">
        <v>64</v>
      </c>
      <c r="C22" s="66" t="s">
        <v>57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f aca="false">'2005 - Consolidated'!C82</f>
        <v>0</v>
      </c>
      <c r="AC22" s="64" t="n">
        <f aca="false">'2005 - Consolidated'!D82</f>
        <v>0</v>
      </c>
      <c r="AD22" s="64" t="n">
        <f aca="false">'2005 - Consolidated'!E82</f>
        <v>0</v>
      </c>
      <c r="AE22" s="64" t="n">
        <f aca="false">'2005 - Consolidated'!F82</f>
        <v>0</v>
      </c>
      <c r="AF22" s="64" t="n">
        <f aca="false">'2005 - Consolidated'!G82</f>
        <v>0</v>
      </c>
      <c r="AG22" s="64" t="n">
        <f aca="false">'2005 - Consolidated'!H82</f>
        <v>0</v>
      </c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5"/>
      <c r="AS22" s="65"/>
      <c r="AT22" s="65"/>
      <c r="AU22" s="65"/>
      <c r="AV22" s="65"/>
      <c r="AW22" s="65"/>
      <c r="AX22" s="65"/>
      <c r="AY22" s="65"/>
      <c r="AZ22" s="60"/>
      <c r="BA22" s="60"/>
      <c r="BB22" s="60"/>
      <c r="BC22" s="60"/>
      <c r="BD22" s="60"/>
      <c r="BE22" s="60"/>
    </row>
    <row r="23" customFormat="false" ht="12.75" hidden="false" customHeight="false" outlineLevel="0" collapsed="false">
      <c r="A23" s="66"/>
      <c r="B23" s="17" t="s">
        <v>65</v>
      </c>
      <c r="C23" s="66" t="s">
        <v>57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f aca="false">'2005 - Consolidated'!C83</f>
        <v>0</v>
      </c>
      <c r="AC23" s="64" t="n">
        <f aca="false">'2005 - Consolidated'!D83</f>
        <v>0</v>
      </c>
      <c r="AD23" s="64" t="n">
        <f aca="false">'2005 - Consolidated'!E83</f>
        <v>0</v>
      </c>
      <c r="AE23" s="64" t="n">
        <f aca="false">'2005 - Consolidated'!F83</f>
        <v>0</v>
      </c>
      <c r="AF23" s="64" t="n">
        <f aca="false">'2005 - Consolidated'!G83</f>
        <v>0</v>
      </c>
      <c r="AG23" s="64" t="n">
        <f aca="false">'2005 - Consolidated'!H83</f>
        <v>0</v>
      </c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5"/>
      <c r="AS23" s="65"/>
      <c r="AT23" s="65"/>
      <c r="AU23" s="65"/>
      <c r="AV23" s="65"/>
      <c r="AW23" s="65"/>
      <c r="AX23" s="65"/>
      <c r="AY23" s="65"/>
      <c r="AZ23" s="60"/>
      <c r="BA23" s="60"/>
      <c r="BB23" s="60"/>
      <c r="BC23" s="60"/>
      <c r="BD23" s="60"/>
      <c r="BE23" s="60"/>
    </row>
    <row r="24" customFormat="false" ht="12.75" hidden="false" customHeight="false" outlineLevel="0" collapsed="false">
      <c r="A24" s="66" t="s">
        <v>53</v>
      </c>
      <c r="B24" s="17" t="s">
        <v>66</v>
      </c>
      <c r="C24" s="66" t="s">
        <v>57</v>
      </c>
      <c r="D24" s="64" t="n">
        <v>0</v>
      </c>
      <c r="E24" s="64" t="n">
        <v>0</v>
      </c>
      <c r="F24" s="64" t="n">
        <v>0</v>
      </c>
      <c r="G24" s="64" t="n">
        <v>110</v>
      </c>
      <c r="H24" s="64" t="n">
        <v>110</v>
      </c>
      <c r="I24" s="64" t="n">
        <v>220</v>
      </c>
      <c r="J24" s="64" t="n">
        <v>110</v>
      </c>
      <c r="K24" s="64" t="n">
        <v>110</v>
      </c>
      <c r="L24" s="64" t="n">
        <v>110</v>
      </c>
      <c r="M24" s="64" t="n">
        <v>0</v>
      </c>
      <c r="N24" s="64" t="n">
        <v>110</v>
      </c>
      <c r="O24" s="64" t="n">
        <v>110</v>
      </c>
      <c r="P24" s="64" t="n">
        <v>220</v>
      </c>
      <c r="Q24" s="64" t="n">
        <v>0</v>
      </c>
      <c r="R24" s="64" t="n">
        <v>110</v>
      </c>
      <c r="S24" s="64" t="n">
        <v>110</v>
      </c>
      <c r="T24" s="64" t="n">
        <v>220</v>
      </c>
      <c r="U24" s="64" t="n">
        <v>110</v>
      </c>
      <c r="V24" s="64" t="n">
        <v>110</v>
      </c>
      <c r="W24" s="64" t="n">
        <v>110</v>
      </c>
      <c r="X24" s="64" t="n">
        <v>220</v>
      </c>
      <c r="Y24" s="64" t="n">
        <v>0</v>
      </c>
      <c r="Z24" s="64" t="n">
        <v>110</v>
      </c>
      <c r="AA24" s="64" t="n">
        <v>330</v>
      </c>
      <c r="AB24" s="64" t="n">
        <f aca="false">'2005 - Consolidated'!C84</f>
        <v>110</v>
      </c>
      <c r="AC24" s="64" t="n">
        <f aca="false">'2005 - Consolidated'!D84</f>
        <v>110</v>
      </c>
      <c r="AD24" s="64" t="n">
        <f aca="false">'2005 - Consolidated'!E84</f>
        <v>110</v>
      </c>
      <c r="AE24" s="64" t="n">
        <f aca="false">'2005 - Consolidated'!F84</f>
        <v>110</v>
      </c>
      <c r="AF24" s="64" t="n">
        <f aca="false">'2005 - Consolidated'!G84</f>
        <v>220</v>
      </c>
      <c r="AG24" s="64" t="n">
        <f aca="false">'2005 - Consolidated'!H84</f>
        <v>110</v>
      </c>
      <c r="AH24" s="64" t="n">
        <f aca="false">[6]Summary!$N$7</f>
        <v>113.44752906201</v>
      </c>
      <c r="AI24" s="64" t="n">
        <f aca="false">[6]Summary!$N$8</f>
        <v>110.888556306596</v>
      </c>
      <c r="AJ24" s="64" t="n">
        <f aca="false">[6]Summary!$N$9</f>
        <v>155.037912948429</v>
      </c>
      <c r="AK24" s="64" t="n">
        <f aca="false">[6]Summary!$N$10</f>
        <v>95.5451399534618</v>
      </c>
      <c r="AL24" s="64" t="n">
        <f aca="false">[6]Summary!$N$11</f>
        <v>123.637841114027</v>
      </c>
      <c r="AM24" s="64" t="n">
        <f aca="false">[6]Summary!$N$12</f>
        <v>194.905176461124</v>
      </c>
      <c r="AN24" s="64" t="n">
        <f aca="false">[6]Summary!$N$13</f>
        <v>117.814204019153</v>
      </c>
      <c r="AO24" s="64" t="n">
        <f aca="false">[6]Summary!$N$14</f>
        <v>94.9661374026795</v>
      </c>
      <c r="AP24" s="64" t="n">
        <f aca="false">[6]Summary!$N$15</f>
        <v>102.258644854241</v>
      </c>
      <c r="AQ24" s="64" t="n">
        <f aca="false">[6]Summary!$N$16</f>
        <v>102.273521064599</v>
      </c>
      <c r="AR24" s="65"/>
      <c r="AS24" s="65"/>
      <c r="AT24" s="65"/>
      <c r="AU24" s="65"/>
      <c r="AV24" s="65"/>
      <c r="AW24" s="65"/>
      <c r="AX24" s="65"/>
      <c r="AY24" s="65"/>
      <c r="AZ24" s="60"/>
      <c r="BA24" s="60"/>
      <c r="BB24" s="60"/>
      <c r="BC24" s="60"/>
      <c r="BD24" s="60"/>
      <c r="BE24" s="60"/>
    </row>
    <row r="25" customFormat="false" ht="12.75" hidden="false" customHeight="false" outlineLevel="0" collapsed="false">
      <c r="A25" s="66"/>
      <c r="B25" s="17" t="s">
        <v>67</v>
      </c>
      <c r="C25" s="66" t="s">
        <v>57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4" t="n">
        <v>0</v>
      </c>
      <c r="AB25" s="64" t="n">
        <f aca="false">'2005 - Consolidated'!C85</f>
        <v>0</v>
      </c>
      <c r="AC25" s="64" t="n">
        <f aca="false">'2005 - Consolidated'!D85</f>
        <v>0</v>
      </c>
      <c r="AD25" s="64" t="n">
        <f aca="false">'2005 - Consolidated'!E85</f>
        <v>0</v>
      </c>
      <c r="AE25" s="64" t="n">
        <f aca="false">'2005 - Consolidated'!F85</f>
        <v>0</v>
      </c>
      <c r="AF25" s="64" t="n">
        <f aca="false">'2005 - Consolidated'!G85</f>
        <v>0</v>
      </c>
      <c r="AG25" s="64" t="n">
        <f aca="false">'2005 - Consolidated'!H85</f>
        <v>0</v>
      </c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5"/>
      <c r="AS25" s="65"/>
      <c r="AT25" s="65"/>
      <c r="AU25" s="65"/>
      <c r="AV25" s="65"/>
      <c r="AW25" s="65"/>
      <c r="AX25" s="65"/>
      <c r="AY25" s="65"/>
      <c r="AZ25" s="60"/>
      <c r="BA25" s="60"/>
      <c r="BB25" s="60"/>
      <c r="BC25" s="60"/>
      <c r="BD25" s="60"/>
      <c r="BE25" s="60"/>
    </row>
    <row r="26" customFormat="false" ht="12.75" hidden="false" customHeight="false" outlineLevel="0" collapsed="false">
      <c r="A26" s="66" t="s">
        <v>53</v>
      </c>
      <c r="B26" s="17" t="s">
        <v>68</v>
      </c>
      <c r="C26" s="66" t="s">
        <v>57</v>
      </c>
      <c r="D26" s="64" t="n">
        <v>0</v>
      </c>
      <c r="E26" s="64" t="n">
        <v>0</v>
      </c>
      <c r="F26" s="64" t="n">
        <v>550</v>
      </c>
      <c r="G26" s="64" t="n">
        <v>825</v>
      </c>
      <c r="H26" s="64" t="n">
        <v>0</v>
      </c>
      <c r="I26" s="64" t="n">
        <v>275</v>
      </c>
      <c r="J26" s="64" t="n">
        <v>550</v>
      </c>
      <c r="K26" s="64" t="n">
        <v>275</v>
      </c>
      <c r="L26" s="64" t="n">
        <v>825</v>
      </c>
      <c r="M26" s="64" t="n">
        <v>550</v>
      </c>
      <c r="N26" s="64" t="n">
        <v>550</v>
      </c>
      <c r="O26" s="64" t="n">
        <v>1100</v>
      </c>
      <c r="P26" s="64" t="n">
        <v>0</v>
      </c>
      <c r="Q26" s="64" t="n">
        <v>550</v>
      </c>
      <c r="R26" s="64" t="n">
        <v>825</v>
      </c>
      <c r="S26" s="64" t="n">
        <v>550</v>
      </c>
      <c r="T26" s="64" t="n">
        <v>550</v>
      </c>
      <c r="U26" s="64" t="n">
        <v>550</v>
      </c>
      <c r="V26" s="64" t="n">
        <v>550</v>
      </c>
      <c r="W26" s="64" t="n">
        <v>550</v>
      </c>
      <c r="X26" s="64" t="n">
        <v>550</v>
      </c>
      <c r="Y26" s="64" t="n">
        <v>825</v>
      </c>
      <c r="Z26" s="64" t="n">
        <v>550</v>
      </c>
      <c r="AA26" s="64" t="n">
        <v>1375</v>
      </c>
      <c r="AB26" s="64" t="n">
        <f aca="false">'2005 - Consolidated'!C86</f>
        <v>0</v>
      </c>
      <c r="AC26" s="64" t="n">
        <f aca="false">'2005 - Consolidated'!D86</f>
        <v>0</v>
      </c>
      <c r="AD26" s="64" t="n">
        <f aca="false">'2005 - Consolidated'!E86</f>
        <v>0</v>
      </c>
      <c r="AE26" s="64" t="n">
        <f aca="false">'2005 - Consolidated'!F86</f>
        <v>0</v>
      </c>
      <c r="AF26" s="64" t="n">
        <f aca="false">'2005 - Consolidated'!G86</f>
        <v>0</v>
      </c>
      <c r="AG26" s="64" t="n">
        <f aca="false">'2005 - Consolidated'!H86</f>
        <v>0</v>
      </c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5"/>
      <c r="AS26" s="65"/>
      <c r="AT26" s="65"/>
      <c r="AU26" s="65"/>
      <c r="AV26" s="65"/>
      <c r="AW26" s="65"/>
      <c r="AX26" s="65"/>
      <c r="AY26" s="65"/>
      <c r="AZ26" s="60"/>
      <c r="BA26" s="60"/>
      <c r="BB26" s="60"/>
      <c r="BC26" s="60"/>
      <c r="BD26" s="60"/>
      <c r="BE26" s="60"/>
    </row>
    <row r="27" customFormat="false" ht="12.75" hidden="false" customHeight="false" outlineLevel="0" collapsed="false">
      <c r="A27" s="66"/>
      <c r="B27" s="17" t="s">
        <v>69</v>
      </c>
      <c r="C27" s="66" t="s">
        <v>57</v>
      </c>
      <c r="D27" s="64" t="n">
        <v>0</v>
      </c>
      <c r="E27" s="64" t="n">
        <v>0</v>
      </c>
      <c r="F27" s="64" t="n">
        <v>440</v>
      </c>
      <c r="G27" s="64" t="n">
        <v>660</v>
      </c>
      <c r="H27" s="64" t="n">
        <v>0</v>
      </c>
      <c r="I27" s="64" t="n">
        <v>220</v>
      </c>
      <c r="J27" s="64" t="n">
        <v>440</v>
      </c>
      <c r="K27" s="64" t="n">
        <v>220</v>
      </c>
      <c r="L27" s="64" t="n">
        <v>660</v>
      </c>
      <c r="M27" s="64" t="n">
        <v>440</v>
      </c>
      <c r="N27" s="64" t="n">
        <v>440</v>
      </c>
      <c r="O27" s="64" t="n">
        <v>880</v>
      </c>
      <c r="P27" s="64" t="n">
        <v>0</v>
      </c>
      <c r="Q27" s="64" t="n">
        <v>440</v>
      </c>
      <c r="R27" s="64" t="n">
        <v>660</v>
      </c>
      <c r="S27" s="64" t="n">
        <v>440</v>
      </c>
      <c r="T27" s="64" t="n">
        <v>440</v>
      </c>
      <c r="U27" s="64" t="n">
        <v>440</v>
      </c>
      <c r="V27" s="64" t="n">
        <v>440</v>
      </c>
      <c r="W27" s="64" t="n">
        <v>440</v>
      </c>
      <c r="X27" s="64" t="n">
        <v>440</v>
      </c>
      <c r="Y27" s="64" t="n">
        <v>660</v>
      </c>
      <c r="Z27" s="64" t="n">
        <v>440</v>
      </c>
      <c r="AA27" s="64" t="n">
        <v>1100</v>
      </c>
      <c r="AB27" s="64" t="n">
        <f aca="false">'2005 - Consolidated'!C87</f>
        <v>0</v>
      </c>
      <c r="AC27" s="64" t="n">
        <f aca="false">'2005 - Consolidated'!D87</f>
        <v>0</v>
      </c>
      <c r="AD27" s="64" t="n">
        <f aca="false">'2005 - Consolidated'!E87</f>
        <v>0</v>
      </c>
      <c r="AE27" s="64" t="n">
        <f aca="false">'2005 - Consolidated'!F87</f>
        <v>0</v>
      </c>
      <c r="AF27" s="64" t="n">
        <f aca="false">'2005 - Consolidated'!G87</f>
        <v>0</v>
      </c>
      <c r="AG27" s="64" t="n">
        <f aca="false">'2005 - Consolidated'!H87</f>
        <v>0</v>
      </c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5"/>
      <c r="AS27" s="65"/>
      <c r="AT27" s="65"/>
      <c r="AU27" s="65"/>
      <c r="AV27" s="65"/>
      <c r="AW27" s="65"/>
      <c r="AX27" s="65"/>
      <c r="AY27" s="65"/>
      <c r="AZ27" s="60"/>
      <c r="BA27" s="60"/>
      <c r="BB27" s="60"/>
      <c r="BC27" s="60"/>
      <c r="BD27" s="60"/>
      <c r="BE27" s="60"/>
    </row>
    <row r="28" customFormat="false" ht="12.75" hidden="false" customHeight="false" outlineLevel="0" collapsed="false">
      <c r="A28" s="66" t="s">
        <v>53</v>
      </c>
      <c r="B28" s="17" t="s">
        <v>70</v>
      </c>
      <c r="C28" s="66" t="s">
        <v>57</v>
      </c>
      <c r="D28" s="64" t="n">
        <v>0</v>
      </c>
      <c r="E28" s="64" t="n">
        <v>0</v>
      </c>
      <c r="F28" s="64" t="n">
        <v>110</v>
      </c>
      <c r="G28" s="64" t="n">
        <v>110</v>
      </c>
      <c r="H28" s="64" t="n">
        <v>55</v>
      </c>
      <c r="I28" s="64" t="n">
        <v>110</v>
      </c>
      <c r="J28" s="64" t="n">
        <v>55</v>
      </c>
      <c r="K28" s="64" t="n">
        <v>55</v>
      </c>
      <c r="L28" s="64" t="n">
        <v>55</v>
      </c>
      <c r="M28" s="64" t="n">
        <v>55</v>
      </c>
      <c r="N28" s="64" t="n">
        <v>55</v>
      </c>
      <c r="O28" s="64" t="n">
        <v>1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4" t="n">
        <v>0</v>
      </c>
      <c r="AB28" s="64" t="n">
        <f aca="false">'2005 - Consolidated'!C88</f>
        <v>0</v>
      </c>
      <c r="AC28" s="64" t="n">
        <f aca="false">'2005 - Consolidated'!D88</f>
        <v>0</v>
      </c>
      <c r="AD28" s="64" t="n">
        <f aca="false">'2005 - Consolidated'!E88</f>
        <v>0</v>
      </c>
      <c r="AE28" s="64" t="n">
        <f aca="false">'2005 - Consolidated'!F88</f>
        <v>0</v>
      </c>
      <c r="AF28" s="64" t="n">
        <f aca="false">'2005 - Consolidated'!G88</f>
        <v>0</v>
      </c>
      <c r="AG28" s="64" t="n">
        <f aca="false">'2005 - Consolidated'!H88</f>
        <v>0</v>
      </c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5"/>
      <c r="AS28" s="65"/>
      <c r="AT28" s="65"/>
      <c r="AU28" s="65"/>
      <c r="AV28" s="65"/>
      <c r="AW28" s="65"/>
      <c r="AX28" s="65"/>
      <c r="AY28" s="65"/>
      <c r="AZ28" s="60"/>
      <c r="BA28" s="60"/>
      <c r="BB28" s="60"/>
      <c r="BC28" s="60"/>
      <c r="BD28" s="60"/>
      <c r="BE28" s="60"/>
    </row>
    <row r="29" customFormat="false" ht="12.75" hidden="false" customHeight="false" outlineLevel="0" collapsed="false">
      <c r="A29" s="66"/>
      <c r="B29" s="17" t="s">
        <v>71</v>
      </c>
      <c r="C29" s="67" t="s">
        <v>57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s">
        <v>72</v>
      </c>
      <c r="Q29" s="64" t="s">
        <v>72</v>
      </c>
      <c r="R29" s="64" t="s">
        <v>72</v>
      </c>
      <c r="S29" s="64" t="s">
        <v>72</v>
      </c>
      <c r="T29" s="64" t="s">
        <v>72</v>
      </c>
      <c r="U29" s="64" t="s">
        <v>72</v>
      </c>
      <c r="V29" s="64" t="s">
        <v>72</v>
      </c>
      <c r="W29" s="64" t="s">
        <v>72</v>
      </c>
      <c r="X29" s="64" t="s">
        <v>72</v>
      </c>
      <c r="Y29" s="64" t="s">
        <v>72</v>
      </c>
      <c r="Z29" s="64" t="s">
        <v>72</v>
      </c>
      <c r="AA29" s="64" t="s">
        <v>72</v>
      </c>
      <c r="AB29" s="64" t="str">
        <f aca="false">'2005 - Consolidated'!C89</f>
        <v>TBD</v>
      </c>
      <c r="AC29" s="64" t="str">
        <f aca="false">'2005 - Consolidated'!D89</f>
        <v>TBD</v>
      </c>
      <c r="AD29" s="64" t="str">
        <f aca="false">'2005 - Consolidated'!E89</f>
        <v>TBD</v>
      </c>
      <c r="AE29" s="64" t="str">
        <f aca="false">'2005 - Consolidated'!F89</f>
        <v>TBD</v>
      </c>
      <c r="AF29" s="64" t="str">
        <f aca="false">'2005 - Consolidated'!G89</f>
        <v>TBD</v>
      </c>
      <c r="AG29" s="64" t="str">
        <f aca="false">'2005 - Consolidated'!H89</f>
        <v>TBD</v>
      </c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5"/>
      <c r="AS29" s="65"/>
      <c r="AT29" s="65"/>
      <c r="AU29" s="65"/>
      <c r="AV29" s="65"/>
      <c r="AW29" s="65"/>
      <c r="AX29" s="65"/>
      <c r="AY29" s="65"/>
      <c r="AZ29" s="60"/>
      <c r="BA29" s="60"/>
      <c r="BB29" s="60"/>
      <c r="BC29" s="60"/>
      <c r="BD29" s="60"/>
      <c r="BE29" s="60"/>
    </row>
    <row r="30" customFormat="false" ht="12.75" hidden="false" customHeight="false" outlineLevel="0" collapsed="false">
      <c r="A30" s="66"/>
      <c r="B30" s="17" t="s">
        <v>73</v>
      </c>
      <c r="C30" s="66" t="s">
        <v>57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4" t="n">
        <v>0</v>
      </c>
      <c r="AB30" s="64" t="n">
        <f aca="false">'2005 - Consolidated'!C90</f>
        <v>0</v>
      </c>
      <c r="AC30" s="64" t="n">
        <f aca="false">'2005 - Consolidated'!D90</f>
        <v>0</v>
      </c>
      <c r="AD30" s="64" t="n">
        <f aca="false">'2005 - Consolidated'!E90</f>
        <v>0</v>
      </c>
      <c r="AE30" s="64" t="n">
        <f aca="false">'2005 - Consolidated'!F90</f>
        <v>0</v>
      </c>
      <c r="AF30" s="64" t="n">
        <f aca="false">'2005 - Consolidated'!G90</f>
        <v>0</v>
      </c>
      <c r="AG30" s="64" t="n">
        <f aca="false">'2005 - Consolidated'!H90</f>
        <v>0</v>
      </c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5"/>
      <c r="AS30" s="65"/>
      <c r="AT30" s="65"/>
      <c r="AU30" s="65"/>
      <c r="AV30" s="65"/>
      <c r="AW30" s="65"/>
      <c r="AX30" s="65"/>
      <c r="AY30" s="65"/>
      <c r="AZ30" s="60"/>
      <c r="BA30" s="60"/>
      <c r="BB30" s="60"/>
      <c r="BC30" s="60"/>
      <c r="BD30" s="60"/>
      <c r="BE30" s="60"/>
    </row>
    <row r="31" customFormat="false" ht="12.75" hidden="false" customHeight="false" outlineLevel="0" collapsed="false">
      <c r="A31" s="66" t="s">
        <v>53</v>
      </c>
      <c r="B31" s="17" t="s">
        <v>74</v>
      </c>
      <c r="C31" s="66" t="s">
        <v>57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220</v>
      </c>
      <c r="K31" s="64" t="n">
        <v>110</v>
      </c>
      <c r="L31" s="64" t="n">
        <v>330</v>
      </c>
      <c r="M31" s="64" t="n">
        <v>220</v>
      </c>
      <c r="N31" s="64" t="n">
        <v>220</v>
      </c>
      <c r="O31" s="64" t="n">
        <v>440</v>
      </c>
      <c r="P31" s="64" t="n">
        <v>55</v>
      </c>
      <c r="Q31" s="64" t="n">
        <v>275</v>
      </c>
      <c r="R31" s="64" t="n">
        <v>440</v>
      </c>
      <c r="S31" s="64" t="n">
        <v>275</v>
      </c>
      <c r="T31" s="64" t="n">
        <v>275</v>
      </c>
      <c r="U31" s="64" t="n">
        <v>330</v>
      </c>
      <c r="V31" s="64" t="n">
        <v>330</v>
      </c>
      <c r="W31" s="64" t="n">
        <v>275</v>
      </c>
      <c r="X31" s="64" t="n">
        <v>275</v>
      </c>
      <c r="Y31" s="64" t="n">
        <v>495</v>
      </c>
      <c r="Z31" s="64" t="n">
        <v>275</v>
      </c>
      <c r="AA31" s="64" t="n">
        <v>715</v>
      </c>
      <c r="AB31" s="64" t="n">
        <f aca="false">'2005 - Consolidated'!C91</f>
        <v>275</v>
      </c>
      <c r="AC31" s="64" t="n">
        <f aca="false">'2005 - Consolidated'!D91</f>
        <v>385</v>
      </c>
      <c r="AD31" s="64" t="n">
        <f aca="false">'2005 - Consolidated'!E91</f>
        <v>935</v>
      </c>
      <c r="AE31" s="64" t="n">
        <f aca="false">'2005 - Consolidated'!F91</f>
        <v>550</v>
      </c>
      <c r="AF31" s="64" t="n">
        <f aca="false">'2005 - Consolidated'!G91</f>
        <v>495</v>
      </c>
      <c r="AG31" s="64" t="n">
        <f aca="false">'2005 - Consolidated'!H91</f>
        <v>605</v>
      </c>
      <c r="AH31" s="64" t="n">
        <f aca="false">[6]Summary!$O$7</f>
        <v>637.968932310368</v>
      </c>
      <c r="AI31" s="64" t="n">
        <f aca="false">[6]Summary!$O$8</f>
        <v>581.090681834315</v>
      </c>
      <c r="AJ31" s="64" t="n">
        <f aca="false">[6]Summary!$O$9</f>
        <v>560.238593115261</v>
      </c>
      <c r="AK31" s="64" t="n">
        <f aca="false">[6]Summary!$O$10</f>
        <v>621.265219293244</v>
      </c>
      <c r="AL31" s="64" t="n">
        <f aca="false">[6]Summary!$O$11</f>
        <v>528.560568552072</v>
      </c>
      <c r="AM31" s="64" t="n">
        <f aca="false">[6]Summary!$O$12</f>
        <v>710.883069208337</v>
      </c>
      <c r="AN31" s="64" t="n">
        <f aca="false">[6]Summary!$O$13</f>
        <v>552.610304798418</v>
      </c>
      <c r="AO31" s="64" t="n">
        <f aca="false">[6]Summary!$O$14</f>
        <v>725.854385781496</v>
      </c>
      <c r="AP31" s="64" t="n">
        <f aca="false">[6]Summary!$O$15</f>
        <v>920.733104895883</v>
      </c>
      <c r="AQ31" s="64" t="n">
        <f aca="false">[6]Summary!$O$16</f>
        <v>664.478717058869</v>
      </c>
      <c r="AR31" s="65"/>
      <c r="AS31" s="65"/>
      <c r="AT31" s="65"/>
      <c r="AU31" s="65"/>
      <c r="AV31" s="65"/>
      <c r="AW31" s="65"/>
      <c r="AX31" s="65"/>
      <c r="AY31" s="65"/>
      <c r="AZ31" s="60"/>
      <c r="BA31" s="60"/>
      <c r="BB31" s="60"/>
      <c r="BC31" s="60"/>
      <c r="BD31" s="60"/>
      <c r="BE31" s="60"/>
    </row>
    <row r="32" customFormat="false" ht="12.75" hidden="false" customHeight="false" outlineLevel="0" collapsed="false">
      <c r="A32" s="68"/>
      <c r="B32" s="69" t="s">
        <v>75</v>
      </c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 t="n">
        <v>13628</v>
      </c>
      <c r="Q32" s="71" t="n">
        <v>14378</v>
      </c>
      <c r="R32" s="71" t="n">
        <v>17830</v>
      </c>
      <c r="S32" s="71" t="n">
        <v>11741</v>
      </c>
      <c r="T32" s="71" t="n">
        <v>15790</v>
      </c>
      <c r="U32" s="71" t="n">
        <v>19897</v>
      </c>
      <c r="V32" s="71" t="n">
        <v>15371</v>
      </c>
      <c r="W32" s="71" t="n">
        <v>17402</v>
      </c>
      <c r="X32" s="71" t="n">
        <v>16081</v>
      </c>
      <c r="Y32" s="71" t="n">
        <v>16901</v>
      </c>
      <c r="Z32" s="71" t="n">
        <v>23682</v>
      </c>
      <c r="AA32" s="71" t="n">
        <v>30808</v>
      </c>
      <c r="AB32" s="71" t="n">
        <f aca="false">SUM(AB5:AB31)</f>
        <v>13303</v>
      </c>
      <c r="AC32" s="71" t="n">
        <f aca="false">SUM(AC5:AC31)</f>
        <v>19410</v>
      </c>
      <c r="AD32" s="71" t="n">
        <f aca="false">SUM(AD5:AD31)</f>
        <v>28819</v>
      </c>
      <c r="AE32" s="71" t="n">
        <f aca="false">SUM(AE5:AE31)</f>
        <v>18755</v>
      </c>
      <c r="AF32" s="71" t="n">
        <f aca="false">SUM(AF5:AF31)</f>
        <v>27008</v>
      </c>
      <c r="AG32" s="71" t="n">
        <f aca="false">SUM(AG5:AG31)</f>
        <v>31842</v>
      </c>
      <c r="AH32" s="71" t="n">
        <f aca="false">SUM(AH5:AH31)</f>
        <v>25008.0501349383</v>
      </c>
      <c r="AI32" s="71" t="n">
        <f aca="false">SUM(AI5:AI31)</f>
        <v>26229.0635447887</v>
      </c>
      <c r="AJ32" s="71" t="n">
        <f aca="false">SUM(AJ5:AJ31)</f>
        <v>25013.8840882496</v>
      </c>
      <c r="AK32" s="71" t="n">
        <f aca="false">SUM(AK5:AK31)</f>
        <v>26553.315684163</v>
      </c>
      <c r="AL32" s="71" t="n">
        <f aca="false">SUM(AL5:AL31)</f>
        <v>34053.5865771825</v>
      </c>
      <c r="AM32" s="71" t="n">
        <f aca="false">SUM(AM5:AM31)</f>
        <v>34777.6072276152</v>
      </c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60"/>
      <c r="BA32" s="60"/>
      <c r="BB32" s="60"/>
      <c r="BC32" s="60"/>
      <c r="BD32" s="60"/>
      <c r="BE32" s="60"/>
    </row>
    <row r="33" customFormat="false" ht="12.75" hidden="false" customHeight="false" outlineLevel="0" collapsed="false">
      <c r="A33" s="73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</row>
    <row r="34" customFormat="false" ht="12.75" hidden="false" customHeight="false" outlineLevel="0" collapsed="false">
      <c r="A34" s="73"/>
    </row>
    <row r="35" customFormat="false" ht="18" hidden="false" customHeight="false" outlineLevel="0" collapsed="false">
      <c r="A35" s="53" t="s">
        <v>76</v>
      </c>
      <c r="B35" s="54"/>
      <c r="C35" s="54"/>
    </row>
    <row r="37" customFormat="false" ht="12.75" hidden="false" customHeight="false" outlineLevel="0" collapsed="false">
      <c r="D37" s="56" t="n">
        <v>2003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7" t="n">
        <v>2004</v>
      </c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8" t="n">
        <v>2005</v>
      </c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</row>
    <row r="38" customFormat="false" ht="12.75" hidden="false" customHeight="false" outlineLevel="0" collapsed="false">
      <c r="A38" s="61" t="s">
        <v>40</v>
      </c>
      <c r="C38" s="62" t="s">
        <v>41</v>
      </c>
      <c r="D38" s="56" t="s">
        <v>42</v>
      </c>
      <c r="E38" s="56" t="s">
        <v>43</v>
      </c>
      <c r="F38" s="56" t="s">
        <v>44</v>
      </c>
      <c r="G38" s="56" t="s">
        <v>45</v>
      </c>
      <c r="H38" s="56" t="s">
        <v>46</v>
      </c>
      <c r="I38" s="56" t="s">
        <v>47</v>
      </c>
      <c r="J38" s="56" t="s">
        <v>2</v>
      </c>
      <c r="K38" s="56" t="s">
        <v>48</v>
      </c>
      <c r="L38" s="56" t="s">
        <v>49</v>
      </c>
      <c r="M38" s="56" t="s">
        <v>50</v>
      </c>
      <c r="N38" s="56" t="s">
        <v>51</v>
      </c>
      <c r="O38" s="56" t="s">
        <v>52</v>
      </c>
      <c r="P38" s="57" t="s">
        <v>42</v>
      </c>
      <c r="Q38" s="57" t="s">
        <v>43</v>
      </c>
      <c r="R38" s="57" t="s">
        <v>44</v>
      </c>
      <c r="S38" s="57" t="s">
        <v>45</v>
      </c>
      <c r="T38" s="57" t="s">
        <v>46</v>
      </c>
      <c r="U38" s="57" t="s">
        <v>47</v>
      </c>
      <c r="V38" s="57" t="s">
        <v>2</v>
      </c>
      <c r="W38" s="57" t="s">
        <v>48</v>
      </c>
      <c r="X38" s="57" t="s">
        <v>49</v>
      </c>
      <c r="Y38" s="57" t="s">
        <v>50</v>
      </c>
      <c r="Z38" s="57" t="s">
        <v>51</v>
      </c>
      <c r="AA38" s="57" t="s">
        <v>52</v>
      </c>
      <c r="AB38" s="58" t="s">
        <v>42</v>
      </c>
      <c r="AC38" s="58" t="s">
        <v>43</v>
      </c>
      <c r="AD38" s="58" t="s">
        <v>44</v>
      </c>
      <c r="AE38" s="58" t="s">
        <v>45</v>
      </c>
      <c r="AF38" s="58" t="s">
        <v>46</v>
      </c>
      <c r="AG38" s="58" t="s">
        <v>47</v>
      </c>
      <c r="AH38" s="58" t="s">
        <v>2</v>
      </c>
      <c r="AI38" s="58" t="s">
        <v>48</v>
      </c>
      <c r="AJ38" s="58" t="s">
        <v>49</v>
      </c>
      <c r="AK38" s="58" t="s">
        <v>50</v>
      </c>
      <c r="AL38" s="58" t="s">
        <v>51</v>
      </c>
      <c r="AM38" s="58" t="s">
        <v>52</v>
      </c>
    </row>
    <row r="39" customFormat="false" ht="12.75" hidden="false" customHeight="false" outlineLevel="0" collapsed="false">
      <c r="A39" s="63" t="s">
        <v>53</v>
      </c>
      <c r="B39" s="9" t="s">
        <v>54</v>
      </c>
      <c r="C39" s="63" t="s">
        <v>55</v>
      </c>
      <c r="D39" s="64" t="n">
        <f aca="false">'2003 - Consolidated'!E5</f>
        <v>2200</v>
      </c>
      <c r="E39" s="64" t="n">
        <f aca="false">'2003 - Consolidated'!H5</f>
        <v>24100</v>
      </c>
      <c r="F39" s="64" t="n">
        <f aca="false">'2003 - Consolidated'!K5</f>
        <v>490</v>
      </c>
      <c r="G39" s="64" t="n">
        <f aca="false">'2003 - Consolidated'!N5</f>
        <v>1330</v>
      </c>
      <c r="H39" s="64" t="n">
        <f aca="false">'2003 - Consolidated'!Q5</f>
        <v>18140</v>
      </c>
      <c r="I39" s="64" t="n">
        <f aca="false">'2003 - Consolidated'!T5</f>
        <v>6528</v>
      </c>
      <c r="J39" s="64" t="n">
        <f aca="false">'2003 - Consolidated'!W5</f>
        <v>18650</v>
      </c>
      <c r="K39" s="64" t="n">
        <f aca="false">'2003 - Consolidated'!Z5</f>
        <v>5234</v>
      </c>
      <c r="L39" s="64" t="n">
        <f aca="false">'2003 - Consolidated'!AC5</f>
        <v>19220</v>
      </c>
      <c r="M39" s="64" t="n">
        <f aca="false">'2003 - Consolidated'!AF5</f>
        <v>3346</v>
      </c>
      <c r="N39" s="64" t="n">
        <f aca="false">'2003 - Consolidated'!AI5</f>
        <v>19062.8</v>
      </c>
      <c r="O39" s="64" t="n">
        <f aca="false">'2003 - Consolidated'!AL5</f>
        <v>3150.8</v>
      </c>
      <c r="P39" s="64" t="n">
        <f aca="false">'2004 - Consolidated'!E5</f>
        <v>15044</v>
      </c>
      <c r="Q39" s="64" t="n">
        <f aca="false">'2004 - Consolidated'!H5</f>
        <v>4226</v>
      </c>
      <c r="R39" s="64" t="n">
        <f aca="false">'2004 - Consolidated'!K5</f>
        <v>12846</v>
      </c>
      <c r="S39" s="64" t="n">
        <f aca="false">'2004 - Consolidated'!N5</f>
        <v>5268</v>
      </c>
      <c r="T39" s="64" t="n">
        <f aca="false">'2004 - Consolidated'!Q5</f>
        <v>16310</v>
      </c>
      <c r="U39" s="64" t="n">
        <f aca="false">'2004 - Consolidated'!T5</f>
        <v>2000</v>
      </c>
      <c r="V39" s="64" t="n">
        <f aca="false">'2004 - Consolidated'!W5</f>
        <v>11866</v>
      </c>
      <c r="W39" s="64" t="n">
        <f aca="false">'2004 - Consolidated'!Z5</f>
        <v>22630</v>
      </c>
      <c r="X39" s="64" t="n">
        <f aca="false">'2004 - Consolidated'!AC5</f>
        <v>7284</v>
      </c>
      <c r="Y39" s="64" t="n">
        <f aca="false">'2004 - Consolidated'!AF5</f>
        <v>20164</v>
      </c>
      <c r="Z39" s="64" t="n">
        <f aca="false">'2004 - Consolidated'!AI5</f>
        <v>0</v>
      </c>
      <c r="AA39" s="64" t="n">
        <f aca="false">'2004 - Consolidated'!AL5</f>
        <v>0</v>
      </c>
      <c r="AB39" s="64" t="n">
        <f aca="false">'2005 - Consolidated'!E5</f>
        <v>12652</v>
      </c>
      <c r="AC39" s="64" t="n">
        <f aca="false">'2005 - Consolidated'!H5</f>
        <v>24060</v>
      </c>
      <c r="AD39" s="64" t="n">
        <f aca="false">'2005 - Consolidated'!K5</f>
        <v>0</v>
      </c>
      <c r="AE39" s="64" t="n">
        <f aca="false">'2005 - Consolidated'!N5</f>
        <v>12960</v>
      </c>
      <c r="AF39" s="64" t="n">
        <f aca="false">'2005 - Consolidated'!Q5</f>
        <v>17036</v>
      </c>
      <c r="AG39" s="64" t="n">
        <f aca="false">'2005 - Consolidated'!T5</f>
        <v>19918</v>
      </c>
      <c r="AH39" s="64" t="n">
        <f aca="false">'2005 - Consolidated'!W5</f>
        <v>14698</v>
      </c>
      <c r="AI39" s="64" t="n">
        <f aca="false">'2005 - Consolidated'!Z5</f>
        <v>0</v>
      </c>
      <c r="AJ39" s="64" t="n">
        <f aca="false">'2005 - Consolidated'!AC5</f>
        <v>0</v>
      </c>
      <c r="AK39" s="64" t="n">
        <f aca="false">'2005 - Consolidated'!AF5</f>
        <v>0</v>
      </c>
      <c r="AL39" s="64" t="n">
        <f aca="false">'2005 - Consolidated'!AI5</f>
        <v>0</v>
      </c>
      <c r="AM39" s="64" t="n">
        <f aca="false">'2005 - Consolidated'!AL5</f>
        <v>0</v>
      </c>
    </row>
    <row r="40" customFormat="false" ht="12.75" hidden="false" customHeight="false" outlineLevel="0" collapsed="false">
      <c r="A40" s="66"/>
      <c r="B40" s="17" t="s">
        <v>56</v>
      </c>
      <c r="C40" s="66" t="s">
        <v>57</v>
      </c>
      <c r="D40" s="64" t="n">
        <f aca="false">'2003 - Consolidated'!E6</f>
        <v>200</v>
      </c>
      <c r="E40" s="64" t="n">
        <f aca="false">'2003 - Consolidated'!H6</f>
        <v>0</v>
      </c>
      <c r="F40" s="64" t="n">
        <f aca="false">'2003 - Consolidated'!K6</f>
        <v>0</v>
      </c>
      <c r="G40" s="64" t="n">
        <f aca="false">'2003 - Consolidated'!N6</f>
        <v>0</v>
      </c>
      <c r="H40" s="64" t="n">
        <f aca="false">'2003 - Consolidated'!Q6</f>
        <v>0</v>
      </c>
      <c r="I40" s="64" t="n">
        <f aca="false">'2003 - Consolidated'!T6</f>
        <v>350</v>
      </c>
      <c r="J40" s="64" t="n">
        <f aca="false">'2003 - Consolidated'!W6</f>
        <v>250</v>
      </c>
      <c r="K40" s="64" t="n">
        <f aca="false">'2003 - Consolidated'!Z6</f>
        <v>0</v>
      </c>
      <c r="L40" s="64" t="n">
        <f aca="false">'2003 - Consolidated'!AC6</f>
        <v>0</v>
      </c>
      <c r="M40" s="64" t="n">
        <f aca="false">'2003 - Consolidated'!AF6</f>
        <v>0</v>
      </c>
      <c r="N40" s="64" t="n">
        <f aca="false">'2003 - Consolidated'!AI6</f>
        <v>0</v>
      </c>
      <c r="O40" s="64" t="n">
        <f aca="false">'2003 - Consolidated'!AL6</f>
        <v>0</v>
      </c>
      <c r="P40" s="64" t="n">
        <f aca="false">'2004 - Consolidated'!E6</f>
        <v>0</v>
      </c>
      <c r="Q40" s="64" t="n">
        <f aca="false">'2004 - Consolidated'!H6</f>
        <v>0</v>
      </c>
      <c r="R40" s="64" t="n">
        <f aca="false">'2004 - Consolidated'!K6</f>
        <v>0</v>
      </c>
      <c r="S40" s="64" t="n">
        <f aca="false">'2004 - Consolidated'!N6</f>
        <v>330</v>
      </c>
      <c r="T40" s="64" t="n">
        <f aca="false">'2004 - Consolidated'!Q6</f>
        <v>330</v>
      </c>
      <c r="U40" s="64" t="n">
        <f aca="false">'2004 - Consolidated'!T6</f>
        <v>0</v>
      </c>
      <c r="V40" s="64" t="n">
        <f aca="false">'2004 - Consolidated'!W6</f>
        <v>165</v>
      </c>
      <c r="W40" s="64" t="n">
        <f aca="false">'2004 - Consolidated'!Z6</f>
        <v>165</v>
      </c>
      <c r="X40" s="64" t="n">
        <f aca="false">'2004 - Consolidated'!AC6</f>
        <v>0</v>
      </c>
      <c r="Y40" s="64" t="n">
        <f aca="false">'2004 - Consolidated'!AF6</f>
        <v>0</v>
      </c>
      <c r="Z40" s="64" t="n">
        <f aca="false">'2004 - Consolidated'!AI6</f>
        <v>55</v>
      </c>
      <c r="AA40" s="64" t="n">
        <f aca="false">'2004 - Consolidated'!AL6</f>
        <v>0</v>
      </c>
      <c r="AB40" s="64" t="n">
        <f aca="false">'2005 - Consolidated'!E6</f>
        <v>0</v>
      </c>
      <c r="AC40" s="64" t="n">
        <f aca="false">'2005 - Consolidated'!H6</f>
        <v>0</v>
      </c>
      <c r="AD40" s="64" t="n">
        <f aca="false">'2005 - Consolidated'!K6</f>
        <v>0</v>
      </c>
      <c r="AE40" s="64" t="n">
        <f aca="false">'2005 - Consolidated'!N6</f>
        <v>0</v>
      </c>
      <c r="AF40" s="64" t="n">
        <f aca="false">'2005 - Consolidated'!Q6</f>
        <v>0</v>
      </c>
      <c r="AG40" s="64" t="n">
        <f aca="false">'2005 - Consolidated'!T6</f>
        <v>0</v>
      </c>
      <c r="AH40" s="64" t="n">
        <f aca="false">'2005 - Consolidated'!W6</f>
        <v>0</v>
      </c>
      <c r="AI40" s="64" t="n">
        <f aca="false">'2005 - Consolidated'!Z6</f>
        <v>0</v>
      </c>
      <c r="AJ40" s="64" t="n">
        <f aca="false">'2005 - Consolidated'!AC6</f>
        <v>0</v>
      </c>
      <c r="AK40" s="64" t="n">
        <f aca="false">'2005 - Consolidated'!AF6</f>
        <v>0</v>
      </c>
      <c r="AL40" s="64" t="n">
        <f aca="false">'2005 - Consolidated'!AI6</f>
        <v>0</v>
      </c>
      <c r="AM40" s="64" t="n">
        <f aca="false">'2005 - Consolidated'!AL6</f>
        <v>0</v>
      </c>
    </row>
    <row r="41" customFormat="false" ht="12.75" hidden="false" customHeight="false" outlineLevel="0" collapsed="false">
      <c r="A41" s="66"/>
      <c r="B41" s="17" t="s">
        <v>58</v>
      </c>
      <c r="C41" s="66" t="s">
        <v>57</v>
      </c>
      <c r="D41" s="64" t="n">
        <f aca="false">'2003 - Consolidated'!E7</f>
        <v>0</v>
      </c>
      <c r="E41" s="64" t="n">
        <f aca="false">'2003 - Consolidated'!H7</f>
        <v>0</v>
      </c>
      <c r="F41" s="64" t="n">
        <f aca="false">'2003 - Consolidated'!K7</f>
        <v>0</v>
      </c>
      <c r="G41" s="64" t="n">
        <f aca="false">'2003 - Consolidated'!N7</f>
        <v>0</v>
      </c>
      <c r="H41" s="64" t="n">
        <f aca="false">'2003 - Consolidated'!Q7</f>
        <v>0</v>
      </c>
      <c r="I41" s="64" t="n">
        <f aca="false">'2003 - Consolidated'!T7</f>
        <v>50</v>
      </c>
      <c r="J41" s="64" t="n">
        <f aca="false">'2003 - Consolidated'!W7</f>
        <v>50</v>
      </c>
      <c r="K41" s="64" t="n">
        <f aca="false">'2003 - Consolidated'!Z7</f>
        <v>50</v>
      </c>
      <c r="L41" s="64" t="n">
        <f aca="false">'2003 - Consolidated'!AC7</f>
        <v>0</v>
      </c>
      <c r="M41" s="64" t="n">
        <f aca="false">'2003 - Consolidated'!AF7</f>
        <v>0</v>
      </c>
      <c r="N41" s="64" t="n">
        <f aca="false">'2003 - Consolidated'!AI7</f>
        <v>0</v>
      </c>
      <c r="O41" s="64" t="n">
        <f aca="false">'2003 - Consolidated'!AL7</f>
        <v>0</v>
      </c>
      <c r="P41" s="64" t="n">
        <f aca="false">'2004 - Consolidated'!E7</f>
        <v>0</v>
      </c>
      <c r="Q41" s="64" t="n">
        <f aca="false">'2004 - Consolidated'!H7</f>
        <v>0</v>
      </c>
      <c r="R41" s="64" t="n">
        <f aca="false">'2004 - Consolidated'!K7</f>
        <v>0</v>
      </c>
      <c r="S41" s="64" t="n">
        <f aca="false">'2004 - Consolidated'!N7</f>
        <v>0</v>
      </c>
      <c r="T41" s="64" t="n">
        <f aca="false">'2004 - Consolidated'!Q7</f>
        <v>0</v>
      </c>
      <c r="U41" s="64" t="n">
        <f aca="false">'2004 - Consolidated'!T7</f>
        <v>0</v>
      </c>
      <c r="V41" s="64" t="n">
        <f aca="false">'2004 - Consolidated'!W7</f>
        <v>0</v>
      </c>
      <c r="W41" s="64" t="n">
        <f aca="false">'2004 - Consolidated'!Z7</f>
        <v>0</v>
      </c>
      <c r="X41" s="64" t="n">
        <f aca="false">'2004 - Consolidated'!AC7</f>
        <v>0</v>
      </c>
      <c r="Y41" s="64" t="n">
        <f aca="false">'2004 - Consolidated'!AF7</f>
        <v>28</v>
      </c>
      <c r="Z41" s="64" t="n">
        <f aca="false">'2004 - Consolidated'!AI7</f>
        <v>28</v>
      </c>
      <c r="AA41" s="64" t="n">
        <f aca="false">'2004 - Consolidated'!AL7</f>
        <v>0</v>
      </c>
      <c r="AB41" s="64" t="n">
        <f aca="false">'2005 - Consolidated'!E7</f>
        <v>0</v>
      </c>
      <c r="AC41" s="64" t="n">
        <f aca="false">'2005 - Consolidated'!H7</f>
        <v>0</v>
      </c>
      <c r="AD41" s="64" t="n">
        <f aca="false">'2005 - Consolidated'!K7</f>
        <v>0</v>
      </c>
      <c r="AE41" s="64" t="n">
        <f aca="false">'2005 - Consolidated'!N7</f>
        <v>0</v>
      </c>
      <c r="AF41" s="64" t="n">
        <f aca="false">'2005 - Consolidated'!Q7</f>
        <v>0</v>
      </c>
      <c r="AG41" s="64" t="n">
        <f aca="false">'2005 - Consolidated'!T7</f>
        <v>0</v>
      </c>
      <c r="AH41" s="64" t="n">
        <f aca="false">'2005 - Consolidated'!W7</f>
        <v>0</v>
      </c>
      <c r="AI41" s="64" t="n">
        <f aca="false">'2005 - Consolidated'!Z7</f>
        <v>0</v>
      </c>
      <c r="AJ41" s="64" t="n">
        <f aca="false">'2005 - Consolidated'!AC7</f>
        <v>0</v>
      </c>
      <c r="AK41" s="64" t="n">
        <f aca="false">'2005 - Consolidated'!AF7</f>
        <v>0</v>
      </c>
      <c r="AL41" s="64" t="n">
        <f aca="false">'2005 - Consolidated'!AI7</f>
        <v>0</v>
      </c>
      <c r="AM41" s="64" t="n">
        <f aca="false">'2005 - Consolidated'!AL7</f>
        <v>0</v>
      </c>
    </row>
    <row r="42" customFormat="false" ht="12.75" hidden="false" customHeight="false" outlineLevel="0" collapsed="false">
      <c r="A42" s="66" t="s">
        <v>77</v>
      </c>
      <c r="B42" s="17" t="s">
        <v>59</v>
      </c>
      <c r="C42" s="66" t="s">
        <v>57</v>
      </c>
      <c r="D42" s="64" t="n">
        <f aca="false">'2003 - Consolidated'!E8</f>
        <v>165</v>
      </c>
      <c r="E42" s="64" t="n">
        <f aca="false">'2003 - Consolidated'!H8</f>
        <v>0</v>
      </c>
      <c r="F42" s="64" t="n">
        <f aca="false">'2003 - Consolidated'!K8</f>
        <v>0</v>
      </c>
      <c r="G42" s="64" t="n">
        <f aca="false">'2003 - Consolidated'!N8</f>
        <v>0</v>
      </c>
      <c r="H42" s="64" t="n">
        <f aca="false">'2003 - Consolidated'!Q8</f>
        <v>0</v>
      </c>
      <c r="I42" s="64" t="n">
        <f aca="false">'2003 - Consolidated'!T8</f>
        <v>0</v>
      </c>
      <c r="J42" s="64" t="n">
        <f aca="false">'2003 - Consolidated'!W8</f>
        <v>0</v>
      </c>
      <c r="K42" s="64" t="n">
        <f aca="false">'2003 - Consolidated'!Z8</f>
        <v>0</v>
      </c>
      <c r="L42" s="64" t="n">
        <f aca="false">'2003 - Consolidated'!AC8</f>
        <v>0</v>
      </c>
      <c r="M42" s="64" t="n">
        <f aca="false">'2003 - Consolidated'!AF8</f>
        <v>0</v>
      </c>
      <c r="N42" s="64" t="n">
        <f aca="false">'2003 - Consolidated'!AI8</f>
        <v>0</v>
      </c>
      <c r="O42" s="64" t="n">
        <f aca="false">'2003 - Consolidated'!AL8</f>
        <v>0</v>
      </c>
      <c r="P42" s="64" t="n">
        <f aca="false">'2004 - Consolidated'!E8</f>
        <v>0</v>
      </c>
      <c r="Q42" s="64" t="n">
        <f aca="false">'2004 - Consolidated'!H8</f>
        <v>0</v>
      </c>
      <c r="R42" s="64" t="n">
        <f aca="false">'2004 - Consolidated'!K8</f>
        <v>0</v>
      </c>
      <c r="S42" s="64" t="n">
        <f aca="false">'2004 - Consolidated'!N8</f>
        <v>0</v>
      </c>
      <c r="T42" s="64" t="n">
        <f aca="false">'2004 - Consolidated'!Q8</f>
        <v>0</v>
      </c>
      <c r="U42" s="64" t="n">
        <f aca="false">'2004 - Consolidated'!T8</f>
        <v>0</v>
      </c>
      <c r="V42" s="64" t="n">
        <f aca="false">'2004 - Consolidated'!W8</f>
        <v>825</v>
      </c>
      <c r="W42" s="64" t="n">
        <f aca="false">'2004 - Consolidated'!Z8</f>
        <v>495</v>
      </c>
      <c r="X42" s="64" t="n">
        <f aca="false">'2004 - Consolidated'!AC8</f>
        <v>0</v>
      </c>
      <c r="Y42" s="64" t="n">
        <f aca="false">'2004 - Consolidated'!AF8</f>
        <v>0</v>
      </c>
      <c r="Z42" s="64" t="n">
        <f aca="false">'2004 - Consolidated'!AI8</f>
        <v>0</v>
      </c>
      <c r="AA42" s="64" t="n">
        <f aca="false">'2004 - Consolidated'!AL8</f>
        <v>0</v>
      </c>
      <c r="AB42" s="64" t="n">
        <f aca="false">'2005 - Consolidated'!E8</f>
        <v>0</v>
      </c>
      <c r="AC42" s="64" t="n">
        <f aca="false">'2005 - Consolidated'!H8</f>
        <v>0</v>
      </c>
      <c r="AD42" s="64" t="n">
        <f aca="false">'2005 - Consolidated'!K8</f>
        <v>0</v>
      </c>
      <c r="AE42" s="64" t="n">
        <f aca="false">'2005 - Consolidated'!N8</f>
        <v>0</v>
      </c>
      <c r="AF42" s="64" t="n">
        <f aca="false">'2005 - Consolidated'!Q8</f>
        <v>1350</v>
      </c>
      <c r="AG42" s="64" t="n">
        <f aca="false">'2005 - Consolidated'!T8</f>
        <v>3295</v>
      </c>
      <c r="AH42" s="64" t="n">
        <f aca="false">'2005 - Consolidated'!W8</f>
        <v>3295</v>
      </c>
      <c r="AI42" s="64" t="n">
        <f aca="false">'2005 - Consolidated'!Z8</f>
        <v>0</v>
      </c>
      <c r="AJ42" s="64" t="n">
        <f aca="false">'2005 - Consolidated'!AC8</f>
        <v>0</v>
      </c>
      <c r="AK42" s="64" t="n">
        <f aca="false">'2005 - Consolidated'!AF8</f>
        <v>0</v>
      </c>
      <c r="AL42" s="64" t="n">
        <f aca="false">'2005 - Consolidated'!AI8</f>
        <v>0</v>
      </c>
      <c r="AM42" s="64" t="n">
        <f aca="false">'2005 - Consolidated'!AL8</f>
        <v>0</v>
      </c>
    </row>
    <row r="43" customFormat="false" ht="12.75" hidden="false" customHeight="false" outlineLevel="0" collapsed="false">
      <c r="A43" s="66" t="s">
        <v>53</v>
      </c>
      <c r="B43" s="17" t="s">
        <v>15</v>
      </c>
      <c r="C43" s="66" t="s">
        <v>55</v>
      </c>
      <c r="D43" s="64" t="n">
        <f aca="false">'2003 - Consolidated'!E9</f>
        <v>300</v>
      </c>
      <c r="E43" s="64" t="n">
        <f aca="false">'2003 - Consolidated'!H9</f>
        <v>0</v>
      </c>
      <c r="F43" s="64" t="n">
        <f aca="false">'2003 - Consolidated'!K9</f>
        <v>0</v>
      </c>
      <c r="G43" s="64" t="n">
        <f aca="false">'2003 - Consolidated'!N9</f>
        <v>0</v>
      </c>
      <c r="H43" s="64" t="n">
        <f aca="false">'2003 - Consolidated'!Q9</f>
        <v>0</v>
      </c>
      <c r="I43" s="64" t="n">
        <f aca="false">'2003 - Consolidated'!T9</f>
        <v>2550</v>
      </c>
      <c r="J43" s="64" t="n">
        <f aca="false">'2003 - Consolidated'!W9</f>
        <v>3600</v>
      </c>
      <c r="K43" s="64" t="n">
        <f aca="false">'2003 - Consolidated'!Z9</f>
        <v>3350</v>
      </c>
      <c r="L43" s="64" t="n">
        <f aca="false">'2003 - Consolidated'!AC9</f>
        <v>1950</v>
      </c>
      <c r="M43" s="64" t="n">
        <f aca="false">'2003 - Consolidated'!AF9</f>
        <v>1700</v>
      </c>
      <c r="N43" s="64" t="n">
        <f aca="false">'2003 - Consolidated'!AI9</f>
        <v>1100</v>
      </c>
      <c r="O43" s="64" t="n">
        <f aca="false">'2003 - Consolidated'!AL9</f>
        <v>2050</v>
      </c>
      <c r="P43" s="64" t="n">
        <f aca="false">'2004 - Consolidated'!E9</f>
        <v>750</v>
      </c>
      <c r="Q43" s="64" t="n">
        <f aca="false">'2004 - Consolidated'!H9</f>
        <v>2050</v>
      </c>
      <c r="R43" s="64" t="n">
        <f aca="false">'2004 - Consolidated'!K9</f>
        <v>1400</v>
      </c>
      <c r="S43" s="64" t="n">
        <f aca="false">'2004 - Consolidated'!N9</f>
        <v>4000</v>
      </c>
      <c r="T43" s="64" t="n">
        <f aca="false">'2004 - Consolidated'!Q9</f>
        <v>1650</v>
      </c>
      <c r="U43" s="64" t="n">
        <f aca="false">'2004 - Consolidated'!T9</f>
        <v>3100</v>
      </c>
      <c r="V43" s="64" t="n">
        <f aca="false">'2004 - Consolidated'!W9</f>
        <v>1050</v>
      </c>
      <c r="W43" s="64" t="n">
        <f aca="false">'2004 - Consolidated'!Z9</f>
        <v>2750</v>
      </c>
      <c r="X43" s="64" t="n">
        <f aca="false">'2004 - Consolidated'!AC9</f>
        <v>2100</v>
      </c>
      <c r="Y43" s="64" t="n">
        <f aca="false">'2004 - Consolidated'!AF9</f>
        <v>1450</v>
      </c>
      <c r="Z43" s="64" t="n">
        <f aca="false">'2004 - Consolidated'!AI9</f>
        <v>800</v>
      </c>
      <c r="AA43" s="64" t="n">
        <f aca="false">'2004 - Consolidated'!AL9</f>
        <v>2850</v>
      </c>
      <c r="AB43" s="64" t="n">
        <f aca="false">'2005 - Consolidated'!E9</f>
        <v>1925</v>
      </c>
      <c r="AC43" s="64" t="n">
        <f aca="false">'2005 - Consolidated'!H9</f>
        <v>2625</v>
      </c>
      <c r="AD43" s="64" t="n">
        <f aca="false">'2005 - Consolidated'!K9</f>
        <v>2000</v>
      </c>
      <c r="AE43" s="64" t="n">
        <f aca="false">'2005 - Consolidated'!N9</f>
        <v>4500</v>
      </c>
      <c r="AF43" s="64" t="n">
        <f aca="false">'2005 - Consolidated'!Q9</f>
        <v>1050</v>
      </c>
      <c r="AG43" s="64" t="n">
        <f aca="false">'2005 - Consolidated'!T9</f>
        <v>2650</v>
      </c>
      <c r="AH43" s="64" t="n">
        <f aca="false">'2005 - Consolidated'!W9</f>
        <v>2650</v>
      </c>
      <c r="AI43" s="64" t="n">
        <f aca="false">'2005 - Consolidated'!Z9</f>
        <v>0</v>
      </c>
      <c r="AJ43" s="64" t="n">
        <f aca="false">'2005 - Consolidated'!AC9</f>
        <v>0</v>
      </c>
      <c r="AK43" s="64" t="n">
        <f aca="false">'2005 - Consolidated'!AF9</f>
        <v>0</v>
      </c>
      <c r="AL43" s="64" t="n">
        <f aca="false">'2005 - Consolidated'!AI9</f>
        <v>0</v>
      </c>
      <c r="AM43" s="64" t="n">
        <f aca="false">'2005 - Consolidated'!AL9</f>
        <v>0</v>
      </c>
    </row>
    <row r="44" customFormat="false" ht="12.75" hidden="false" customHeight="false" outlineLevel="0" collapsed="false">
      <c r="A44" s="66" t="s">
        <v>53</v>
      </c>
      <c r="B44" s="17" t="s">
        <v>16</v>
      </c>
      <c r="C44" s="66" t="s">
        <v>55</v>
      </c>
      <c r="D44" s="64" t="n">
        <f aca="false">'2003 - Consolidated'!E10</f>
        <v>250</v>
      </c>
      <c r="E44" s="64" t="n">
        <f aca="false">'2003 - Consolidated'!H10</f>
        <v>0</v>
      </c>
      <c r="F44" s="64" t="n">
        <f aca="false">'2003 - Consolidated'!K10</f>
        <v>0</v>
      </c>
      <c r="G44" s="64" t="n">
        <f aca="false">'2003 - Consolidated'!N10</f>
        <v>0</v>
      </c>
      <c r="H44" s="64" t="n">
        <f aca="false">'2003 - Consolidated'!Q10</f>
        <v>0</v>
      </c>
      <c r="I44" s="64" t="n">
        <f aca="false">'2003 - Consolidated'!T10</f>
        <v>1850</v>
      </c>
      <c r="J44" s="64" t="n">
        <f aca="false">'2003 - Consolidated'!W10</f>
        <v>1600</v>
      </c>
      <c r="K44" s="64" t="n">
        <f aca="false">'2003 - Consolidated'!Z10</f>
        <v>1150</v>
      </c>
      <c r="L44" s="64" t="n">
        <f aca="false">'2003 - Consolidated'!AC10</f>
        <v>1075</v>
      </c>
      <c r="M44" s="64" t="n">
        <f aca="false">'2003 - Consolidated'!AF10</f>
        <v>225</v>
      </c>
      <c r="N44" s="64" t="n">
        <f aca="false">'2003 - Consolidated'!AI10</f>
        <v>1975</v>
      </c>
      <c r="O44" s="64" t="n">
        <f aca="false">'2003 - Consolidated'!AL10</f>
        <v>1475</v>
      </c>
      <c r="P44" s="64" t="n">
        <f aca="false">'2004 - Consolidated'!E10</f>
        <v>1125</v>
      </c>
      <c r="Q44" s="64" t="n">
        <f aca="false">'2004 - Consolidated'!H10</f>
        <v>1575</v>
      </c>
      <c r="R44" s="64" t="n">
        <f aca="false">'2004 - Consolidated'!K10</f>
        <v>1275</v>
      </c>
      <c r="S44" s="64" t="n">
        <f aca="false">'2004 - Consolidated'!N10</f>
        <v>1575</v>
      </c>
      <c r="T44" s="64" t="n">
        <f aca="false">'2004 - Consolidated'!Q10</f>
        <v>1375</v>
      </c>
      <c r="U44" s="64" t="n">
        <f aca="false">'2004 - Consolidated'!T10</f>
        <v>2775</v>
      </c>
      <c r="V44" s="64" t="n">
        <f aca="false">'2004 - Consolidated'!W10</f>
        <v>2525</v>
      </c>
      <c r="W44" s="64" t="n">
        <f aca="false">'2004 - Consolidated'!Z10</f>
        <v>3175</v>
      </c>
      <c r="X44" s="64" t="n">
        <f aca="false">'2004 - Consolidated'!AC10</f>
        <v>2325</v>
      </c>
      <c r="Y44" s="64" t="n">
        <f aca="false">'2004 - Consolidated'!AF10</f>
        <v>1825</v>
      </c>
      <c r="Z44" s="64" t="n">
        <f aca="false">'2004 - Consolidated'!AI10</f>
        <v>575</v>
      </c>
      <c r="AA44" s="64" t="n">
        <f aca="false">'2004 - Consolidated'!AL10</f>
        <v>2075</v>
      </c>
      <c r="AB44" s="64" t="n">
        <f aca="false">'2005 - Consolidated'!E10</f>
        <v>1362.5</v>
      </c>
      <c r="AC44" s="64" t="n">
        <f aca="false">'2005 - Consolidated'!H10</f>
        <v>912.5</v>
      </c>
      <c r="AD44" s="64" t="n">
        <f aca="false">'2005 - Consolidated'!K10</f>
        <v>2175</v>
      </c>
      <c r="AE44" s="64" t="n">
        <f aca="false">'2005 - Consolidated'!N10</f>
        <v>1920</v>
      </c>
      <c r="AF44" s="64" t="n">
        <f aca="false">'2005 - Consolidated'!Q10</f>
        <v>1170</v>
      </c>
      <c r="AG44" s="64" t="n">
        <f aca="false">'2005 - Consolidated'!T10</f>
        <v>500</v>
      </c>
      <c r="AH44" s="64" t="n">
        <f aca="false">'2005 - Consolidated'!W10</f>
        <v>500</v>
      </c>
      <c r="AI44" s="64" t="n">
        <f aca="false">'2005 - Consolidated'!Z10</f>
        <v>0</v>
      </c>
      <c r="AJ44" s="64" t="n">
        <f aca="false">'2005 - Consolidated'!AC10</f>
        <v>0</v>
      </c>
      <c r="AK44" s="64" t="n">
        <f aca="false">'2005 - Consolidated'!AF10</f>
        <v>0</v>
      </c>
      <c r="AL44" s="64" t="n">
        <f aca="false">'2005 - Consolidated'!AI10</f>
        <v>0</v>
      </c>
      <c r="AM44" s="64" t="n">
        <f aca="false">'2005 - Consolidated'!AL10</f>
        <v>0</v>
      </c>
    </row>
    <row r="45" customFormat="false" ht="12.75" hidden="false" customHeight="false" outlineLevel="0" collapsed="false">
      <c r="A45" s="66" t="s">
        <v>53</v>
      </c>
      <c r="B45" s="17" t="s">
        <v>17</v>
      </c>
      <c r="C45" s="66" t="s">
        <v>55</v>
      </c>
      <c r="D45" s="64" t="n">
        <f aca="false">'2003 - Consolidated'!E11</f>
        <v>125</v>
      </c>
      <c r="E45" s="64" t="n">
        <f aca="false">'2003 - Consolidated'!H11</f>
        <v>0</v>
      </c>
      <c r="F45" s="64" t="n">
        <f aca="false">'2003 - Consolidated'!K11</f>
        <v>0</v>
      </c>
      <c r="G45" s="64" t="n">
        <f aca="false">'2003 - Consolidated'!N11</f>
        <v>0</v>
      </c>
      <c r="H45" s="64" t="n">
        <f aca="false">'2003 - Consolidated'!Q11</f>
        <v>0</v>
      </c>
      <c r="I45" s="64" t="n">
        <f aca="false">'2003 - Consolidated'!T11</f>
        <v>1775</v>
      </c>
      <c r="J45" s="64" t="n">
        <f aca="false">'2003 - Consolidated'!W11</f>
        <v>2050</v>
      </c>
      <c r="K45" s="64" t="n">
        <f aca="false">'2003 - Consolidated'!Z11</f>
        <v>1375</v>
      </c>
      <c r="L45" s="64" t="n">
        <f aca="false">'2003 - Consolidated'!AC11</f>
        <v>1337.5</v>
      </c>
      <c r="M45" s="64" t="n">
        <f aca="false">'2003 - Consolidated'!AF11</f>
        <v>450</v>
      </c>
      <c r="N45" s="64" t="n">
        <f aca="false">'2003 - Consolidated'!AI11</f>
        <v>1750</v>
      </c>
      <c r="O45" s="64" t="n">
        <f aca="false">'2003 - Consolidated'!AL11</f>
        <v>1225</v>
      </c>
      <c r="P45" s="64" t="n">
        <f aca="false">'2004 - Consolidated'!E11</f>
        <v>875</v>
      </c>
      <c r="Q45" s="64" t="n">
        <f aca="false">'2004 - Consolidated'!H11</f>
        <v>1650</v>
      </c>
      <c r="R45" s="64" t="n">
        <f aca="false">'2004 - Consolidated'!K11</f>
        <v>1125</v>
      </c>
      <c r="S45" s="64" t="n">
        <f aca="false">'2004 - Consolidated'!N11</f>
        <v>1862.5</v>
      </c>
      <c r="T45" s="64" t="n">
        <f aca="false">'2004 - Consolidated'!Q11</f>
        <v>1450.5</v>
      </c>
      <c r="U45" s="64" t="n">
        <f aca="false">'2004 - Consolidated'!T11</f>
        <v>1975.5</v>
      </c>
      <c r="V45" s="64" t="n">
        <f aca="false">'2004 - Consolidated'!W11</f>
        <v>1600.5</v>
      </c>
      <c r="W45" s="64" t="n">
        <f aca="false">'2004 - Consolidated'!Z11</f>
        <v>2850.5</v>
      </c>
      <c r="X45" s="64" t="n">
        <f aca="false">'2004 - Consolidated'!AC11</f>
        <v>2075.5</v>
      </c>
      <c r="Y45" s="64" t="n">
        <f aca="false">'2004 - Consolidated'!AF11</f>
        <v>1700.5</v>
      </c>
      <c r="Z45" s="64" t="n">
        <f aca="false">'2004 - Consolidated'!AI11</f>
        <v>425.5</v>
      </c>
      <c r="AA45" s="64" t="n">
        <f aca="false">'2004 - Consolidated'!AL11</f>
        <v>1525.5</v>
      </c>
      <c r="AB45" s="64" t="n">
        <f aca="false">'2005 - Consolidated'!E11</f>
        <v>925.5</v>
      </c>
      <c r="AC45" s="64" t="n">
        <f aca="false">'2005 - Consolidated'!H11</f>
        <v>2425.5</v>
      </c>
      <c r="AD45" s="64" t="n">
        <f aca="false">'2005 - Consolidated'!K11</f>
        <v>1175</v>
      </c>
      <c r="AE45" s="64" t="n">
        <f aca="false">'2005 - Consolidated'!N11</f>
        <v>2910</v>
      </c>
      <c r="AF45" s="64" t="n">
        <f aca="false">'2005 - Consolidated'!Q11</f>
        <v>2105</v>
      </c>
      <c r="AG45" s="64" t="n">
        <f aca="false">'2005 - Consolidated'!T11</f>
        <v>1080</v>
      </c>
      <c r="AH45" s="64" t="n">
        <f aca="false">'2005 - Consolidated'!W11</f>
        <v>1055</v>
      </c>
      <c r="AI45" s="64" t="n">
        <f aca="false">'2005 - Consolidated'!Z11</f>
        <v>0</v>
      </c>
      <c r="AJ45" s="64" t="n">
        <f aca="false">'2005 - Consolidated'!AC11</f>
        <v>0</v>
      </c>
      <c r="AK45" s="64" t="n">
        <f aca="false">'2005 - Consolidated'!AF11</f>
        <v>0</v>
      </c>
      <c r="AL45" s="64" t="n">
        <f aca="false">'2005 - Consolidated'!AI11</f>
        <v>0</v>
      </c>
      <c r="AM45" s="64" t="n">
        <f aca="false">'2005 - Consolidated'!AL11</f>
        <v>0</v>
      </c>
    </row>
    <row r="46" customFormat="false" ht="12.75" hidden="false" customHeight="false" outlineLevel="0" collapsed="false">
      <c r="A46" s="66" t="s">
        <v>53</v>
      </c>
      <c r="B46" s="17" t="s">
        <v>18</v>
      </c>
      <c r="C46" s="66" t="s">
        <v>55</v>
      </c>
      <c r="D46" s="64" t="n">
        <f aca="false">'2003 - Consolidated'!E12</f>
        <v>150</v>
      </c>
      <c r="E46" s="64" t="n">
        <f aca="false">'2003 - Consolidated'!H12</f>
        <v>0</v>
      </c>
      <c r="F46" s="64" t="n">
        <f aca="false">'2003 - Consolidated'!K12</f>
        <v>0</v>
      </c>
      <c r="G46" s="64" t="n">
        <f aca="false">'2003 - Consolidated'!N12</f>
        <v>0</v>
      </c>
      <c r="H46" s="64" t="n">
        <f aca="false">'2003 - Consolidated'!Q12</f>
        <v>0</v>
      </c>
      <c r="I46" s="64" t="n">
        <f aca="false">'2003 - Consolidated'!T12</f>
        <v>1200</v>
      </c>
      <c r="J46" s="64" t="n">
        <f aca="false">'2003 - Consolidated'!W12</f>
        <v>1300</v>
      </c>
      <c r="K46" s="64" t="n">
        <f aca="false">'2003 - Consolidated'!Z12</f>
        <v>1200</v>
      </c>
      <c r="L46" s="64" t="n">
        <f aca="false">'2003 - Consolidated'!AC12</f>
        <v>1600</v>
      </c>
      <c r="M46" s="64" t="n">
        <f aca="false">'2003 - Consolidated'!AF12</f>
        <v>1500</v>
      </c>
      <c r="N46" s="64" t="n">
        <f aca="false">'2003 - Consolidated'!AI12</f>
        <v>1150</v>
      </c>
      <c r="O46" s="64" t="n">
        <f aca="false">'2003 - Consolidated'!AL12</f>
        <v>1600</v>
      </c>
      <c r="P46" s="64" t="n">
        <f aca="false">'2004 - Consolidated'!E12</f>
        <v>1500</v>
      </c>
      <c r="Q46" s="64" t="n">
        <f aca="false">'2004 - Consolidated'!H12</f>
        <v>1250</v>
      </c>
      <c r="R46" s="64" t="n">
        <f aca="false">'2004 - Consolidated'!K12</f>
        <v>1000</v>
      </c>
      <c r="S46" s="64" t="n">
        <f aca="false">'2004 - Consolidated'!N12</f>
        <v>1400</v>
      </c>
      <c r="T46" s="64" t="n">
        <f aca="false">'2004 - Consolidated'!Q12</f>
        <v>1100</v>
      </c>
      <c r="U46" s="64" t="n">
        <f aca="false">'2004 - Consolidated'!T12</f>
        <v>700</v>
      </c>
      <c r="V46" s="64" t="n">
        <f aca="false">'2004 - Consolidated'!W12</f>
        <v>400</v>
      </c>
      <c r="W46" s="64" t="n">
        <f aca="false">'2004 - Consolidated'!Z12</f>
        <v>1300</v>
      </c>
      <c r="X46" s="64" t="n">
        <f aca="false">'2004 - Consolidated'!AC12</f>
        <v>1200</v>
      </c>
      <c r="Y46" s="64" t="n">
        <f aca="false">'2004 - Consolidated'!AF12</f>
        <v>950</v>
      </c>
      <c r="Z46" s="64" t="n">
        <f aca="false">'2004 - Consolidated'!AI12</f>
        <v>825</v>
      </c>
      <c r="AA46" s="64" t="n">
        <f aca="false">'2004 - Consolidated'!AL12</f>
        <v>2350</v>
      </c>
      <c r="AB46" s="64" t="n">
        <f aca="false">'2005 - Consolidated'!E12</f>
        <v>2250</v>
      </c>
      <c r="AC46" s="64" t="n">
        <f aca="false">'2005 - Consolidated'!H12</f>
        <v>2150</v>
      </c>
      <c r="AD46" s="64" t="n">
        <f aca="false">'2005 - Consolidated'!K12</f>
        <v>1850</v>
      </c>
      <c r="AE46" s="64" t="n">
        <f aca="false">'2005 - Consolidated'!N12</f>
        <v>1650</v>
      </c>
      <c r="AF46" s="64" t="n">
        <f aca="false">'2005 - Consolidated'!Q12</f>
        <v>1250</v>
      </c>
      <c r="AG46" s="64" t="n">
        <f aca="false">'2005 - Consolidated'!T12</f>
        <v>1100</v>
      </c>
      <c r="AH46" s="64" t="n">
        <f aca="false">'2005 - Consolidated'!W12</f>
        <v>900</v>
      </c>
      <c r="AI46" s="64" t="n">
        <f aca="false">'2005 - Consolidated'!Z12</f>
        <v>0</v>
      </c>
      <c r="AJ46" s="64" t="n">
        <f aca="false">'2005 - Consolidated'!AC12</f>
        <v>0</v>
      </c>
      <c r="AK46" s="64" t="n">
        <f aca="false">'2005 - Consolidated'!AF12</f>
        <v>0</v>
      </c>
      <c r="AL46" s="64" t="n">
        <f aca="false">'2005 - Consolidated'!AI12</f>
        <v>0</v>
      </c>
      <c r="AM46" s="64" t="n">
        <f aca="false">'2005 - Consolidated'!AL12</f>
        <v>0</v>
      </c>
    </row>
    <row r="47" customFormat="false" ht="12.75" hidden="false" customHeight="false" outlineLevel="0" collapsed="false">
      <c r="A47" s="66"/>
      <c r="B47" s="17" t="s">
        <v>60</v>
      </c>
      <c r="C47" s="66" t="s">
        <v>55</v>
      </c>
      <c r="D47" s="64" t="n">
        <f aca="false">'2003 - Consolidated'!E13</f>
        <v>0</v>
      </c>
      <c r="E47" s="64" t="n">
        <f aca="false">'2003 - Consolidated'!H13</f>
        <v>0</v>
      </c>
      <c r="F47" s="64" t="n">
        <f aca="false">'2003 - Consolidated'!K13</f>
        <v>0</v>
      </c>
      <c r="G47" s="64" t="n">
        <f aca="false">'2003 - Consolidated'!N13</f>
        <v>0</v>
      </c>
      <c r="H47" s="64" t="n">
        <f aca="false">'2003 - Consolidated'!Q13</f>
        <v>0</v>
      </c>
      <c r="I47" s="64" t="n">
        <f aca="false">'2003 - Consolidated'!T13</f>
        <v>400</v>
      </c>
      <c r="J47" s="64" t="n">
        <f aca="false">'2003 - Consolidated'!W13</f>
        <v>390</v>
      </c>
      <c r="K47" s="64" t="n">
        <f aca="false">'2003 - Consolidated'!Z13</f>
        <v>375</v>
      </c>
      <c r="L47" s="64" t="n">
        <f aca="false">'2003 - Consolidated'!AC13</f>
        <v>350</v>
      </c>
      <c r="M47" s="64" t="n">
        <f aca="false">'2003 - Consolidated'!AF13</f>
        <v>387.5</v>
      </c>
      <c r="N47" s="64" t="n">
        <f aca="false">'2003 - Consolidated'!AI13</f>
        <v>262</v>
      </c>
      <c r="O47" s="64" t="n">
        <f aca="false">'2003 - Consolidated'!AL13</f>
        <v>262</v>
      </c>
      <c r="P47" s="64" t="n">
        <f aca="false">'2004 - Consolidated'!E13</f>
        <v>232</v>
      </c>
      <c r="Q47" s="64" t="n">
        <f aca="false">'2004 - Consolidated'!H13</f>
        <v>232</v>
      </c>
      <c r="R47" s="64" t="n">
        <f aca="false">'2004 - Consolidated'!K13</f>
        <v>160</v>
      </c>
      <c r="S47" s="64" t="n">
        <f aca="false">'2004 - Consolidated'!N13</f>
        <v>162.5</v>
      </c>
      <c r="T47" s="64" t="n">
        <f aca="false">'2004 - Consolidated'!Q13</f>
        <v>142.5</v>
      </c>
      <c r="U47" s="64" t="n">
        <f aca="false">'2004 - Consolidated'!T13</f>
        <v>125</v>
      </c>
      <c r="V47" s="64" t="n">
        <f aca="false">'2004 - Consolidated'!W13</f>
        <v>85</v>
      </c>
      <c r="W47" s="64" t="n">
        <f aca="false">'2004 - Consolidated'!Z13</f>
        <v>225</v>
      </c>
      <c r="X47" s="64" t="n">
        <f aca="false">'2004 - Consolidated'!AC13</f>
        <v>212</v>
      </c>
      <c r="Y47" s="64" t="n">
        <f aca="false">'2004 - Consolidated'!AF13</f>
        <v>177</v>
      </c>
      <c r="Z47" s="64" t="n">
        <f aca="false">'2004 - Consolidated'!AI13</f>
        <v>32</v>
      </c>
      <c r="AA47" s="64" t="n">
        <f aca="false">'2004 - Consolidated'!AL13</f>
        <v>275</v>
      </c>
      <c r="AB47" s="64" t="n">
        <f aca="false">'2005 - Consolidated'!E13</f>
        <v>245</v>
      </c>
      <c r="AC47" s="64" t="n">
        <f aca="false">'2005 - Consolidated'!H13</f>
        <v>245</v>
      </c>
      <c r="AD47" s="64" t="n">
        <f aca="false">'2005 - Consolidated'!K13</f>
        <v>175</v>
      </c>
      <c r="AE47" s="64" t="n">
        <f aca="false">'2005 - Consolidated'!N13</f>
        <v>191</v>
      </c>
      <c r="AF47" s="64" t="n">
        <f aca="false">'2005 - Consolidated'!Q13</f>
        <v>191</v>
      </c>
      <c r="AG47" s="64" t="n">
        <f aca="false">'2005 - Consolidated'!T13</f>
        <v>176</v>
      </c>
      <c r="AH47" s="64" t="n">
        <f aca="false">'2005 - Consolidated'!W13</f>
        <v>176</v>
      </c>
      <c r="AI47" s="64" t="n">
        <f aca="false">'2005 - Consolidated'!Z13</f>
        <v>0</v>
      </c>
      <c r="AJ47" s="64" t="n">
        <f aca="false">'2005 - Consolidated'!AC13</f>
        <v>0</v>
      </c>
      <c r="AK47" s="64" t="n">
        <f aca="false">'2005 - Consolidated'!AF13</f>
        <v>0</v>
      </c>
      <c r="AL47" s="64" t="n">
        <f aca="false">'2005 - Consolidated'!AI13</f>
        <v>0</v>
      </c>
      <c r="AM47" s="64" t="n">
        <f aca="false">'2005 - Consolidated'!AL13</f>
        <v>0</v>
      </c>
    </row>
    <row r="48" customFormat="false" ht="12.75" hidden="false" customHeight="false" outlineLevel="0" collapsed="false">
      <c r="A48" s="66"/>
      <c r="B48" s="17" t="s">
        <v>61</v>
      </c>
      <c r="C48" s="66" t="s">
        <v>57</v>
      </c>
      <c r="D48" s="64" t="n">
        <f aca="false">'2003 - Consolidated'!E14</f>
        <v>0</v>
      </c>
      <c r="E48" s="64" t="n">
        <f aca="false">'2003 - Consolidated'!H14</f>
        <v>0</v>
      </c>
      <c r="F48" s="64" t="n">
        <f aca="false">'2003 - Consolidated'!K14</f>
        <v>0</v>
      </c>
      <c r="G48" s="64" t="n">
        <f aca="false">'2003 - Consolidated'!N14</f>
        <v>0</v>
      </c>
      <c r="H48" s="64" t="n">
        <f aca="false">'2003 - Consolidated'!Q14</f>
        <v>0</v>
      </c>
      <c r="I48" s="64" t="n">
        <f aca="false">'2003 - Consolidated'!T14</f>
        <v>0</v>
      </c>
      <c r="J48" s="64" t="n">
        <f aca="false">'2003 - Consolidated'!W14</f>
        <v>0</v>
      </c>
      <c r="K48" s="64" t="n">
        <f aca="false">'2003 - Consolidated'!Z14</f>
        <v>0</v>
      </c>
      <c r="L48" s="64" t="n">
        <f aca="false">'2003 - Consolidated'!AC14</f>
        <v>0</v>
      </c>
      <c r="M48" s="64" t="n">
        <f aca="false">'2003 - Consolidated'!AF14</f>
        <v>0</v>
      </c>
      <c r="N48" s="64" t="n">
        <f aca="false">'2003 - Consolidated'!AI14</f>
        <v>0</v>
      </c>
      <c r="O48" s="64" t="n">
        <f aca="false">'2003 - Consolidated'!AL14</f>
        <v>0</v>
      </c>
      <c r="P48" s="64" t="n">
        <f aca="false">'2004 - Consolidated'!E14</f>
        <v>0</v>
      </c>
      <c r="Q48" s="64" t="n">
        <f aca="false">'2004 - Consolidated'!H14</f>
        <v>0</v>
      </c>
      <c r="R48" s="64" t="n">
        <f aca="false">'2004 - Consolidated'!K14</f>
        <v>0</v>
      </c>
      <c r="S48" s="64" t="n">
        <f aca="false">'2004 - Consolidated'!N14</f>
        <v>0</v>
      </c>
      <c r="T48" s="64" t="n">
        <f aca="false">'2004 - Consolidated'!Q14</f>
        <v>0</v>
      </c>
      <c r="U48" s="64" t="n">
        <f aca="false">'2004 - Consolidated'!T14</f>
        <v>0</v>
      </c>
      <c r="V48" s="64" t="n">
        <f aca="false">'2004 - Consolidated'!W14</f>
        <v>0</v>
      </c>
      <c r="W48" s="64" t="n">
        <f aca="false">'2004 - Consolidated'!Z14</f>
        <v>0</v>
      </c>
      <c r="X48" s="64" t="n">
        <f aca="false">'2004 - Consolidated'!AC14</f>
        <v>0</v>
      </c>
      <c r="Y48" s="64" t="n">
        <f aca="false">'2004 - Consolidated'!AF14</f>
        <v>45</v>
      </c>
      <c r="Z48" s="64" t="n">
        <f aca="false">'2004 - Consolidated'!AI14</f>
        <v>40</v>
      </c>
      <c r="AA48" s="64" t="n">
        <f aca="false">'2004 - Consolidated'!AL14</f>
        <v>40</v>
      </c>
      <c r="AB48" s="64" t="n">
        <f aca="false">'2005 - Consolidated'!E14</f>
        <v>20</v>
      </c>
      <c r="AC48" s="64" t="n">
        <f aca="false">'2005 - Consolidated'!H14</f>
        <v>20</v>
      </c>
      <c r="AD48" s="64" t="n">
        <f aca="false">'2005 - Consolidated'!K14</f>
        <v>25</v>
      </c>
      <c r="AE48" s="64" t="n">
        <f aca="false">'2005 - Consolidated'!N14</f>
        <v>10</v>
      </c>
      <c r="AF48" s="64" t="n">
        <f aca="false">'2005 - Consolidated'!Q14</f>
        <v>10</v>
      </c>
      <c r="AG48" s="64" t="n">
        <f aca="false">'2005 - Consolidated'!T14</f>
        <v>10</v>
      </c>
      <c r="AH48" s="64" t="n">
        <f aca="false">'2005 - Consolidated'!W14</f>
        <v>10</v>
      </c>
      <c r="AI48" s="64" t="n">
        <f aca="false">'2005 - Consolidated'!Z14</f>
        <v>0</v>
      </c>
      <c r="AJ48" s="64" t="n">
        <f aca="false">'2005 - Consolidated'!AC14</f>
        <v>0</v>
      </c>
      <c r="AK48" s="64" t="n">
        <f aca="false">'2005 - Consolidated'!AF14</f>
        <v>0</v>
      </c>
      <c r="AL48" s="64" t="n">
        <f aca="false">'2005 - Consolidated'!AI14</f>
        <v>0</v>
      </c>
      <c r="AM48" s="64" t="n">
        <f aca="false">'2005 - Consolidated'!AL14</f>
        <v>0</v>
      </c>
    </row>
    <row r="49" customFormat="false" ht="12.75" hidden="false" customHeight="false" outlineLevel="0" collapsed="false">
      <c r="A49" s="66" t="s">
        <v>53</v>
      </c>
      <c r="B49" s="17" t="s">
        <v>19</v>
      </c>
      <c r="C49" s="66" t="s">
        <v>55</v>
      </c>
      <c r="D49" s="64" t="n">
        <f aca="false">'2003 - Consolidated'!E15</f>
        <v>12.5</v>
      </c>
      <c r="E49" s="64" t="n">
        <f aca="false">'2003 - Consolidated'!H15</f>
        <v>0</v>
      </c>
      <c r="F49" s="64" t="n">
        <f aca="false">'2003 - Consolidated'!K15</f>
        <v>0</v>
      </c>
      <c r="G49" s="64" t="n">
        <f aca="false">'2003 - Consolidated'!N15</f>
        <v>0</v>
      </c>
      <c r="H49" s="64" t="n">
        <f aca="false">'2003 - Consolidated'!Q15</f>
        <v>0</v>
      </c>
      <c r="I49" s="64" t="n">
        <f aca="false">'2003 - Consolidated'!T15</f>
        <v>140</v>
      </c>
      <c r="J49" s="64" t="n">
        <f aca="false">'2003 - Consolidated'!W15</f>
        <v>115</v>
      </c>
      <c r="K49" s="64" t="n">
        <f aca="false">'2003 - Consolidated'!Z15</f>
        <v>80</v>
      </c>
      <c r="L49" s="64" t="n">
        <f aca="false">'2003 - Consolidated'!AC15</f>
        <v>102.5</v>
      </c>
      <c r="M49" s="64" t="n">
        <f aca="false">'2003 - Consolidated'!AF15</f>
        <v>25</v>
      </c>
      <c r="N49" s="64" t="n">
        <f aca="false">'2003 - Consolidated'!AI15</f>
        <v>162.5</v>
      </c>
      <c r="O49" s="64" t="n">
        <f aca="false">'2003 - Consolidated'!AL15</f>
        <v>117.5</v>
      </c>
      <c r="P49" s="64" t="n">
        <f aca="false">'2004 - Consolidated'!E15</f>
        <v>42.5</v>
      </c>
      <c r="Q49" s="64" t="n">
        <f aca="false">'2004 - Consolidated'!H15</f>
        <v>197.5</v>
      </c>
      <c r="R49" s="64" t="n">
        <f aca="false">'2004 - Consolidated'!K15</f>
        <v>105</v>
      </c>
      <c r="S49" s="64" t="n">
        <f aca="false">'2004 - Consolidated'!N15</f>
        <v>150</v>
      </c>
      <c r="T49" s="64" t="n">
        <f aca="false">'2004 - Consolidated'!Q15</f>
        <v>115</v>
      </c>
      <c r="U49" s="64" t="n">
        <f aca="false">'2004 - Consolidated'!T15</f>
        <v>65</v>
      </c>
      <c r="V49" s="64" t="n">
        <f aca="false">'2004 - Consolidated'!W15</f>
        <v>30</v>
      </c>
      <c r="W49" s="64" t="n">
        <f aca="false">'2004 - Consolidated'!Z15</f>
        <v>375</v>
      </c>
      <c r="X49" s="64" t="n">
        <f aca="false">'2004 - Consolidated'!AC15</f>
        <v>330</v>
      </c>
      <c r="Y49" s="64" t="n">
        <f aca="false">'2004 - Consolidated'!AF15</f>
        <v>270</v>
      </c>
      <c r="Z49" s="64" t="n">
        <f aca="false">'2004 - Consolidated'!AI15</f>
        <v>160</v>
      </c>
      <c r="AA49" s="64" t="n">
        <f aca="false">'2004 - Consolidated'!AL15</f>
        <v>180</v>
      </c>
      <c r="AB49" s="64" t="n">
        <f aca="false">'2005 - Consolidated'!E15</f>
        <v>125</v>
      </c>
      <c r="AC49" s="64" t="n">
        <f aca="false">'2005 - Consolidated'!H15</f>
        <v>55</v>
      </c>
      <c r="AD49" s="64" t="n">
        <f aca="false">'2005 - Consolidated'!K15</f>
        <v>125</v>
      </c>
      <c r="AE49" s="64" t="n">
        <f aca="false">'2005 - Consolidated'!N15</f>
        <v>94</v>
      </c>
      <c r="AF49" s="64" t="n">
        <f aca="false">'2005 - Consolidated'!Q15</f>
        <v>39</v>
      </c>
      <c r="AG49" s="64" t="n">
        <f aca="false">'2005 - Consolidated'!T15</f>
        <v>164</v>
      </c>
      <c r="AH49" s="64" t="n">
        <f aca="false">'2005 - Consolidated'!W15</f>
        <v>139</v>
      </c>
      <c r="AI49" s="64" t="n">
        <f aca="false">'2005 - Consolidated'!Z15</f>
        <v>0</v>
      </c>
      <c r="AJ49" s="64" t="n">
        <f aca="false">'2005 - Consolidated'!AC15</f>
        <v>0</v>
      </c>
      <c r="AK49" s="64" t="n">
        <f aca="false">'2005 - Consolidated'!AF15</f>
        <v>0</v>
      </c>
      <c r="AL49" s="64" t="n">
        <f aca="false">'2005 - Consolidated'!AI15</f>
        <v>0</v>
      </c>
      <c r="AM49" s="64" t="n">
        <f aca="false">'2005 - Consolidated'!AL15</f>
        <v>0</v>
      </c>
    </row>
    <row r="50" customFormat="false" ht="12.75" hidden="false" customHeight="false" outlineLevel="0" collapsed="false">
      <c r="A50" s="66" t="s">
        <v>53</v>
      </c>
      <c r="B50" s="17" t="s">
        <v>20</v>
      </c>
      <c r="C50" s="66" t="s">
        <v>55</v>
      </c>
      <c r="D50" s="64" t="n">
        <f aca="false">'2003 - Consolidated'!E16</f>
        <v>100</v>
      </c>
      <c r="E50" s="64" t="n">
        <f aca="false">'2003 - Consolidated'!H16</f>
        <v>0</v>
      </c>
      <c r="F50" s="64" t="n">
        <f aca="false">'2003 - Consolidated'!K16</f>
        <v>0</v>
      </c>
      <c r="G50" s="64" t="n">
        <f aca="false">'2003 - Consolidated'!N16</f>
        <v>0</v>
      </c>
      <c r="H50" s="64" t="n">
        <f aca="false">'2003 - Consolidated'!Q16</f>
        <v>0</v>
      </c>
      <c r="I50" s="64" t="n">
        <f aca="false">'2003 - Consolidated'!T16</f>
        <v>400</v>
      </c>
      <c r="J50" s="64" t="n">
        <f aca="false">'2003 - Consolidated'!W16</f>
        <v>200</v>
      </c>
      <c r="K50" s="64" t="n">
        <f aca="false">'2003 - Consolidated'!Z16</f>
        <v>0</v>
      </c>
      <c r="L50" s="64" t="n">
        <f aca="false">'2003 - Consolidated'!AC16</f>
        <v>450</v>
      </c>
      <c r="M50" s="64" t="n">
        <f aca="false">'2003 - Consolidated'!AF16</f>
        <v>250</v>
      </c>
      <c r="N50" s="64" t="n">
        <f aca="false">'2003 - Consolidated'!AI16</f>
        <v>50</v>
      </c>
      <c r="O50" s="64" t="n">
        <f aca="false">'2003 - Consolidated'!AL16</f>
        <v>200</v>
      </c>
      <c r="P50" s="64" t="n">
        <f aca="false">'2004 - Consolidated'!E16</f>
        <v>0</v>
      </c>
      <c r="Q50" s="64" t="n">
        <f aca="false">'2004 - Consolidated'!H16</f>
        <v>200</v>
      </c>
      <c r="R50" s="64" t="n">
        <f aca="false">'2004 - Consolidated'!K16</f>
        <v>0</v>
      </c>
      <c r="S50" s="64" t="n">
        <f aca="false">'2004 - Consolidated'!N16</f>
        <v>800</v>
      </c>
      <c r="T50" s="64" t="n">
        <f aca="false">'2004 - Consolidated'!Q16</f>
        <v>600</v>
      </c>
      <c r="U50" s="64" t="n">
        <f aca="false">'2004 - Consolidated'!T16</f>
        <v>400</v>
      </c>
      <c r="V50" s="64" t="n">
        <f aca="false">'2004 - Consolidated'!W16</f>
        <v>200</v>
      </c>
      <c r="W50" s="64" t="n">
        <f aca="false">'2004 - Consolidated'!Z16</f>
        <v>800</v>
      </c>
      <c r="X50" s="64" t="n">
        <f aca="false">'2004 - Consolidated'!AC16</f>
        <v>800</v>
      </c>
      <c r="Y50" s="64" t="n">
        <f aca="false">'2004 - Consolidated'!AF16</f>
        <v>600</v>
      </c>
      <c r="Z50" s="64" t="n">
        <f aca="false">'2004 - Consolidated'!AI16</f>
        <v>400</v>
      </c>
      <c r="AA50" s="64" t="n">
        <f aca="false">'2004 - Consolidated'!AL16</f>
        <v>200</v>
      </c>
      <c r="AB50" s="64" t="n">
        <f aca="false">'2005 - Consolidated'!E16</f>
        <v>200</v>
      </c>
      <c r="AC50" s="64" t="n">
        <f aca="false">'2005 - Consolidated'!H16</f>
        <v>600</v>
      </c>
      <c r="AD50" s="64" t="n">
        <f aca="false">'2005 - Consolidated'!K16</f>
        <v>400</v>
      </c>
      <c r="AE50" s="64" t="n">
        <f aca="false">'2005 - Consolidated'!N16</f>
        <v>200</v>
      </c>
      <c r="AF50" s="64" t="n">
        <f aca="false">'2005 - Consolidated'!Q16</f>
        <v>0</v>
      </c>
      <c r="AG50" s="64" t="n">
        <f aca="false">'2005 - Consolidated'!T16</f>
        <v>200</v>
      </c>
      <c r="AH50" s="64" t="n">
        <f aca="false">'2005 - Consolidated'!W16</f>
        <v>0</v>
      </c>
      <c r="AI50" s="64" t="n">
        <f aca="false">'2005 - Consolidated'!Z16</f>
        <v>0</v>
      </c>
      <c r="AJ50" s="64" t="n">
        <f aca="false">'2005 - Consolidated'!AC16</f>
        <v>0</v>
      </c>
      <c r="AK50" s="64" t="n">
        <f aca="false">'2005 - Consolidated'!AF16</f>
        <v>0</v>
      </c>
      <c r="AL50" s="64" t="n">
        <f aca="false">'2005 - Consolidated'!AI16</f>
        <v>0</v>
      </c>
      <c r="AM50" s="64" t="n">
        <f aca="false">'2005 - Consolidated'!AL16</f>
        <v>0</v>
      </c>
    </row>
    <row r="51" customFormat="false" ht="12.75" hidden="false" customHeight="false" outlineLevel="0" collapsed="false">
      <c r="A51" s="66" t="s">
        <v>53</v>
      </c>
      <c r="B51" s="17" t="s">
        <v>21</v>
      </c>
      <c r="C51" s="66" t="s">
        <v>55</v>
      </c>
      <c r="D51" s="64" t="n">
        <f aca="false">'2003 - Consolidated'!E17</f>
        <v>100</v>
      </c>
      <c r="E51" s="64" t="n">
        <f aca="false">'2003 - Consolidated'!H17</f>
        <v>0</v>
      </c>
      <c r="F51" s="64" t="n">
        <f aca="false">'2003 - Consolidated'!K17</f>
        <v>0</v>
      </c>
      <c r="G51" s="64" t="n">
        <f aca="false">'2003 - Consolidated'!N17</f>
        <v>0</v>
      </c>
      <c r="H51" s="64" t="n">
        <f aca="false">'2003 - Consolidated'!Q17</f>
        <v>0</v>
      </c>
      <c r="I51" s="64" t="n">
        <f aca="false">'2003 - Consolidated'!T17</f>
        <v>200</v>
      </c>
      <c r="J51" s="64" t="n">
        <f aca="false">'2003 - Consolidated'!W17</f>
        <v>200</v>
      </c>
      <c r="K51" s="64" t="n">
        <f aca="false">'2003 - Consolidated'!Z17</f>
        <v>75</v>
      </c>
      <c r="L51" s="64" t="n">
        <f aca="false">'2003 - Consolidated'!AC17</f>
        <v>200</v>
      </c>
      <c r="M51" s="64" t="n">
        <f aca="false">'2003 - Consolidated'!AF17</f>
        <v>175</v>
      </c>
      <c r="N51" s="64" t="n">
        <f aca="false">'2003 - Consolidated'!AI17</f>
        <v>100</v>
      </c>
      <c r="O51" s="64" t="n">
        <f aca="false">'2003 - Consolidated'!AL17</f>
        <v>125</v>
      </c>
      <c r="P51" s="64" t="n">
        <f aca="false">'2004 - Consolidated'!E17</f>
        <v>100</v>
      </c>
      <c r="Q51" s="64" t="n">
        <f aca="false">'2004 - Consolidated'!H17</f>
        <v>125</v>
      </c>
      <c r="R51" s="64" t="n">
        <f aca="false">'2004 - Consolidated'!K17</f>
        <v>50</v>
      </c>
      <c r="S51" s="64" t="n">
        <f aca="false">'2004 - Consolidated'!N17</f>
        <v>200</v>
      </c>
      <c r="T51" s="64" t="n">
        <f aca="false">'2004 - Consolidated'!Q17</f>
        <v>25</v>
      </c>
      <c r="U51" s="64" t="n">
        <f aca="false">'2004 - Consolidated'!T17</f>
        <v>200</v>
      </c>
      <c r="V51" s="64" t="n">
        <f aca="false">'2004 - Consolidated'!W17</f>
        <v>100</v>
      </c>
      <c r="W51" s="64" t="n">
        <f aca="false">'2004 - Consolidated'!Z17</f>
        <v>225</v>
      </c>
      <c r="X51" s="64" t="n">
        <f aca="false">'2004 - Consolidated'!AC17</f>
        <v>125</v>
      </c>
      <c r="Y51" s="64" t="n">
        <f aca="false">'2004 - Consolidated'!AF17</f>
        <v>75</v>
      </c>
      <c r="Z51" s="64" t="n">
        <f aca="false">'2004 - Consolidated'!AI17</f>
        <v>0</v>
      </c>
      <c r="AA51" s="64" t="n">
        <f aca="false">'2004 - Consolidated'!AL17</f>
        <v>100</v>
      </c>
      <c r="AB51" s="64" t="n">
        <f aca="false">'2005 - Consolidated'!E17</f>
        <v>50</v>
      </c>
      <c r="AC51" s="64" t="n">
        <f aca="false">'2005 - Consolidated'!H17</f>
        <v>225</v>
      </c>
      <c r="AD51" s="64" t="n">
        <f aca="false">'2005 - Consolidated'!K17</f>
        <v>125</v>
      </c>
      <c r="AE51" s="64" t="n">
        <f aca="false">'2005 - Consolidated'!N17</f>
        <v>300</v>
      </c>
      <c r="AF51" s="64" t="n">
        <f aca="false">'2005 - Consolidated'!Q17</f>
        <v>75</v>
      </c>
      <c r="AG51" s="64" t="n">
        <f aca="false">'2005 - Consolidated'!T17</f>
        <v>25</v>
      </c>
      <c r="AH51" s="64" t="n">
        <f aca="false">'2005 - Consolidated'!W17</f>
        <v>0</v>
      </c>
      <c r="AI51" s="64" t="n">
        <f aca="false">'2005 - Consolidated'!Z17</f>
        <v>0</v>
      </c>
      <c r="AJ51" s="64" t="n">
        <f aca="false">'2005 - Consolidated'!AC17</f>
        <v>0</v>
      </c>
      <c r="AK51" s="64" t="n">
        <f aca="false">'2005 - Consolidated'!AF17</f>
        <v>0</v>
      </c>
      <c r="AL51" s="64" t="n">
        <f aca="false">'2005 - Consolidated'!AI17</f>
        <v>0</v>
      </c>
      <c r="AM51" s="64" t="n">
        <f aca="false">'2005 - Consolidated'!AL17</f>
        <v>0</v>
      </c>
    </row>
    <row r="52" customFormat="false" ht="12.75" hidden="false" customHeight="false" outlineLevel="0" collapsed="false">
      <c r="A52" s="66" t="s">
        <v>53</v>
      </c>
      <c r="B52" s="17" t="s">
        <v>22</v>
      </c>
      <c r="C52" s="66" t="s">
        <v>55</v>
      </c>
      <c r="D52" s="64" t="n">
        <f aca="false">'2003 - Consolidated'!E18</f>
        <v>50</v>
      </c>
      <c r="E52" s="64" t="n">
        <f aca="false">'2003 - Consolidated'!H18</f>
        <v>0</v>
      </c>
      <c r="F52" s="64" t="n">
        <f aca="false">'2003 - Consolidated'!K18</f>
        <v>0</v>
      </c>
      <c r="G52" s="64" t="n">
        <f aca="false">'2003 - Consolidated'!N18</f>
        <v>0</v>
      </c>
      <c r="H52" s="64" t="n">
        <f aca="false">'2003 - Consolidated'!Q18</f>
        <v>0</v>
      </c>
      <c r="I52" s="64" t="n">
        <f aca="false">'2003 - Consolidated'!T18</f>
        <v>200</v>
      </c>
      <c r="J52" s="64" t="n">
        <f aca="false">'2003 - Consolidated'!W18</f>
        <v>175</v>
      </c>
      <c r="K52" s="64" t="n">
        <f aca="false">'2003 - Consolidated'!Z18</f>
        <v>125</v>
      </c>
      <c r="L52" s="64" t="n">
        <f aca="false">'2003 - Consolidated'!AC18</f>
        <v>125</v>
      </c>
      <c r="M52" s="64" t="n">
        <f aca="false">'2003 - Consolidated'!AF18</f>
        <v>75</v>
      </c>
      <c r="N52" s="64" t="n">
        <f aca="false">'2003 - Consolidated'!AI18</f>
        <v>0</v>
      </c>
      <c r="O52" s="64" t="n">
        <f aca="false">'2003 - Consolidated'!AL18</f>
        <v>75</v>
      </c>
      <c r="P52" s="64" t="n">
        <f aca="false">'2004 - Consolidated'!E18</f>
        <v>25</v>
      </c>
      <c r="Q52" s="64" t="n">
        <f aca="false">'2004 - Consolidated'!H18</f>
        <v>75</v>
      </c>
      <c r="R52" s="64" t="n">
        <f aca="false">'2004 - Consolidated'!K18</f>
        <v>25</v>
      </c>
      <c r="S52" s="64" t="n">
        <f aca="false">'2004 - Consolidated'!N18</f>
        <v>100</v>
      </c>
      <c r="T52" s="64" t="n">
        <f aca="false">'2004 - Consolidated'!Q18</f>
        <v>0</v>
      </c>
      <c r="U52" s="64" t="n">
        <f aca="false">'2004 - Consolidated'!T18</f>
        <v>175</v>
      </c>
      <c r="V52" s="64" t="n">
        <f aca="false">'2004 - Consolidated'!W18</f>
        <v>100</v>
      </c>
      <c r="W52" s="64" t="n">
        <f aca="false">'2004 - Consolidated'!Z18</f>
        <v>200</v>
      </c>
      <c r="X52" s="64" t="n">
        <f aca="false">'2004 - Consolidated'!AC18</f>
        <v>200</v>
      </c>
      <c r="Y52" s="64" t="n">
        <f aca="false">'2004 - Consolidated'!AF18</f>
        <v>175</v>
      </c>
      <c r="Z52" s="64" t="n">
        <f aca="false">'2004 - Consolidated'!AI18</f>
        <v>100</v>
      </c>
      <c r="AA52" s="64" t="n">
        <f aca="false">'2004 - Consolidated'!AL18</f>
        <v>150</v>
      </c>
      <c r="AB52" s="64" t="n">
        <f aca="false">'2005 - Consolidated'!E18</f>
        <v>125</v>
      </c>
      <c r="AC52" s="64" t="n">
        <f aca="false">'2005 - Consolidated'!H18</f>
        <v>200</v>
      </c>
      <c r="AD52" s="64" t="n">
        <f aca="false">'2005 - Consolidated'!K18</f>
        <v>200</v>
      </c>
      <c r="AE52" s="64" t="n">
        <f aca="false">'2005 - Consolidated'!N18</f>
        <v>133</v>
      </c>
      <c r="AF52" s="64" t="n">
        <f aca="false">'2005 - Consolidated'!Q18</f>
        <v>8</v>
      </c>
      <c r="AG52" s="64" t="n">
        <f aca="false">'2005 - Consolidated'!T18</f>
        <v>8</v>
      </c>
      <c r="AH52" s="64" t="n">
        <f aca="false">'2005 - Consolidated'!W18</f>
        <v>-42</v>
      </c>
      <c r="AI52" s="64" t="n">
        <f aca="false">'2005 - Consolidated'!Z18</f>
        <v>0</v>
      </c>
      <c r="AJ52" s="64" t="n">
        <f aca="false">'2005 - Consolidated'!AC18</f>
        <v>0</v>
      </c>
      <c r="AK52" s="64" t="n">
        <f aca="false">'2005 - Consolidated'!AF18</f>
        <v>0</v>
      </c>
      <c r="AL52" s="64" t="n">
        <f aca="false">'2005 - Consolidated'!AI18</f>
        <v>0</v>
      </c>
      <c r="AM52" s="64" t="n">
        <f aca="false">'2005 - Consolidated'!AL18</f>
        <v>0</v>
      </c>
    </row>
    <row r="53" customFormat="false" ht="12.75" hidden="false" customHeight="false" outlineLevel="0" collapsed="false">
      <c r="A53" s="66" t="s">
        <v>53</v>
      </c>
      <c r="B53" s="17" t="s">
        <v>23</v>
      </c>
      <c r="C53" s="66" t="s">
        <v>55</v>
      </c>
      <c r="D53" s="64" t="n">
        <f aca="false">'2003 - Consolidated'!E19</f>
        <v>100</v>
      </c>
      <c r="E53" s="64" t="n">
        <f aca="false">'2003 - Consolidated'!H19</f>
        <v>0</v>
      </c>
      <c r="F53" s="64" t="n">
        <f aca="false">'2003 - Consolidated'!K19</f>
        <v>0</v>
      </c>
      <c r="G53" s="64" t="n">
        <f aca="false">'2003 - Consolidated'!N19</f>
        <v>0</v>
      </c>
      <c r="H53" s="64" t="n">
        <f aca="false">'2003 - Consolidated'!Q19</f>
        <v>0</v>
      </c>
      <c r="I53" s="64" t="n">
        <f aca="false">'2003 - Consolidated'!T19</f>
        <v>200</v>
      </c>
      <c r="J53" s="64" t="n">
        <f aca="false">'2003 - Consolidated'!W19</f>
        <v>200</v>
      </c>
      <c r="K53" s="64" t="n">
        <f aca="false">'2003 - Consolidated'!Z19</f>
        <v>0</v>
      </c>
      <c r="L53" s="64" t="n">
        <f aca="false">'2003 - Consolidated'!AC19</f>
        <v>400</v>
      </c>
      <c r="M53" s="64" t="n">
        <f aca="false">'2003 - Consolidated'!AF19</f>
        <v>200</v>
      </c>
      <c r="N53" s="64" t="n">
        <f aca="false">'2003 - Consolidated'!AI19</f>
        <v>0</v>
      </c>
      <c r="O53" s="64" t="n">
        <f aca="false">'2003 - Consolidated'!AL19</f>
        <v>200</v>
      </c>
      <c r="P53" s="64" t="n">
        <f aca="false">'2004 - Consolidated'!E19</f>
        <v>0</v>
      </c>
      <c r="Q53" s="64" t="n">
        <f aca="false">'2004 - Consolidated'!H19</f>
        <v>200</v>
      </c>
      <c r="R53" s="64" t="n">
        <f aca="false">'2004 - Consolidated'!K19</f>
        <v>0</v>
      </c>
      <c r="S53" s="64" t="n">
        <f aca="false">'2004 - Consolidated'!N19</f>
        <v>600</v>
      </c>
      <c r="T53" s="64" t="n">
        <f aca="false">'2004 - Consolidated'!Q19</f>
        <v>400</v>
      </c>
      <c r="U53" s="64" t="n">
        <f aca="false">'2004 - Consolidated'!T19</f>
        <v>200</v>
      </c>
      <c r="V53" s="64" t="n">
        <f aca="false">'2004 - Consolidated'!W19</f>
        <v>0</v>
      </c>
      <c r="W53" s="64" t="n">
        <f aca="false">'2004 - Consolidated'!Z19</f>
        <v>1000</v>
      </c>
      <c r="X53" s="64" t="n">
        <f aca="false">'2004 - Consolidated'!AC19</f>
        <v>1000</v>
      </c>
      <c r="Y53" s="64" t="n">
        <f aca="false">'2004 - Consolidated'!AF19</f>
        <v>800</v>
      </c>
      <c r="Z53" s="64" t="n">
        <f aca="false">'2004 - Consolidated'!AI19</f>
        <v>600</v>
      </c>
      <c r="AA53" s="64" t="n">
        <f aca="false">'2004 - Consolidated'!AL19</f>
        <v>200</v>
      </c>
      <c r="AB53" s="64" t="n">
        <f aca="false">'2005 - Consolidated'!E19</f>
        <v>200</v>
      </c>
      <c r="AC53" s="64" t="n">
        <f aca="false">'2005 - Consolidated'!H19</f>
        <v>550</v>
      </c>
      <c r="AD53" s="64" t="n">
        <f aca="false">'2005 - Consolidated'!K19</f>
        <v>400</v>
      </c>
      <c r="AE53" s="64" t="n">
        <f aca="false">'2005 - Consolidated'!N19</f>
        <v>200</v>
      </c>
      <c r="AF53" s="64" t="n">
        <f aca="false">'2005 - Consolidated'!Q19</f>
        <v>0</v>
      </c>
      <c r="AG53" s="64" t="n">
        <f aca="false">'2005 - Consolidated'!T19</f>
        <v>200</v>
      </c>
      <c r="AH53" s="64" t="n">
        <f aca="false">'2005 - Consolidated'!W19</f>
        <v>0</v>
      </c>
      <c r="AI53" s="64" t="n">
        <f aca="false">'2005 - Consolidated'!Z19</f>
        <v>0</v>
      </c>
      <c r="AJ53" s="64" t="n">
        <f aca="false">'2005 - Consolidated'!AC19</f>
        <v>0</v>
      </c>
      <c r="AK53" s="64" t="n">
        <f aca="false">'2005 - Consolidated'!AF19</f>
        <v>0</v>
      </c>
      <c r="AL53" s="64" t="n">
        <f aca="false">'2005 - Consolidated'!AI19</f>
        <v>0</v>
      </c>
      <c r="AM53" s="64" t="n">
        <f aca="false">'2005 - Consolidated'!AL19</f>
        <v>0</v>
      </c>
    </row>
    <row r="54" customFormat="false" ht="12.75" hidden="false" customHeight="false" outlineLevel="0" collapsed="false">
      <c r="A54" s="66"/>
      <c r="B54" s="17" t="s">
        <v>62</v>
      </c>
      <c r="C54" s="66" t="s">
        <v>55</v>
      </c>
      <c r="D54" s="64" t="n">
        <f aca="false">'2003 - Consolidated'!E20</f>
        <v>75</v>
      </c>
      <c r="E54" s="64" t="n">
        <f aca="false">'2003 - Consolidated'!H20</f>
        <v>0</v>
      </c>
      <c r="F54" s="64" t="n">
        <f aca="false">'2003 - Consolidated'!K20</f>
        <v>0</v>
      </c>
      <c r="G54" s="64" t="n">
        <f aca="false">'2003 - Consolidated'!N20</f>
        <v>0</v>
      </c>
      <c r="H54" s="64" t="n">
        <f aca="false">'2003 - Consolidated'!Q20</f>
        <v>0</v>
      </c>
      <c r="I54" s="64" t="n">
        <f aca="false">'2003 - Consolidated'!T20</f>
        <v>200</v>
      </c>
      <c r="J54" s="64" t="n">
        <f aca="false">'2003 - Consolidated'!W20</f>
        <v>200</v>
      </c>
      <c r="K54" s="64" t="n">
        <f aca="false">'2003 - Consolidated'!Z20</f>
        <v>0</v>
      </c>
      <c r="L54" s="64" t="n">
        <f aca="false">'2003 - Consolidated'!AC20</f>
        <v>0</v>
      </c>
      <c r="M54" s="64" t="n">
        <f aca="false">'2003 - Consolidated'!AF20</f>
        <v>0</v>
      </c>
      <c r="N54" s="64" t="n">
        <f aca="false">'2003 - Consolidated'!AI20</f>
        <v>0</v>
      </c>
      <c r="O54" s="64" t="n">
        <f aca="false">'2003 - Consolidated'!AL20</f>
        <v>0</v>
      </c>
      <c r="P54" s="64" t="n">
        <f aca="false">'2004 - Consolidated'!E20</f>
        <v>0</v>
      </c>
      <c r="Q54" s="64" t="n">
        <f aca="false">'2004 - Consolidated'!H20</f>
        <v>0</v>
      </c>
      <c r="R54" s="64" t="n">
        <f aca="false">'2004 - Consolidated'!K20</f>
        <v>0</v>
      </c>
      <c r="S54" s="64" t="n">
        <f aca="false">'2004 - Consolidated'!N20</f>
        <v>400</v>
      </c>
      <c r="T54" s="64" t="n">
        <f aca="false">'2004 - Consolidated'!Q20</f>
        <v>200</v>
      </c>
      <c r="U54" s="64" t="n">
        <f aca="false">'2004 - Consolidated'!T20</f>
        <v>200</v>
      </c>
      <c r="V54" s="64" t="n">
        <f aca="false">'2004 - Consolidated'!W20</f>
        <v>200</v>
      </c>
      <c r="W54" s="64" t="n">
        <f aca="false">'2004 - Consolidated'!Z20</f>
        <v>200</v>
      </c>
      <c r="X54" s="64" t="n">
        <f aca="false">'2004 - Consolidated'!AC20</f>
        <v>200</v>
      </c>
      <c r="Y54" s="64" t="n">
        <f aca="false">'2004 - Consolidated'!AF20</f>
        <v>200</v>
      </c>
      <c r="Z54" s="64" t="n">
        <f aca="false">'2004 - Consolidated'!AI20</f>
        <v>200</v>
      </c>
      <c r="AA54" s="64" t="n">
        <f aca="false">'2004 - Consolidated'!AL20</f>
        <v>200</v>
      </c>
      <c r="AB54" s="64" t="n">
        <f aca="false">'2005 - Consolidated'!E20</f>
        <v>200</v>
      </c>
      <c r="AC54" s="64" t="n">
        <f aca="false">'2005 - Consolidated'!H20</f>
        <v>200</v>
      </c>
      <c r="AD54" s="64" t="n">
        <f aca="false">'2005 - Consolidated'!K20</f>
        <v>200</v>
      </c>
      <c r="AE54" s="64" t="n">
        <f aca="false">'2005 - Consolidated'!N20</f>
        <v>200</v>
      </c>
      <c r="AF54" s="64" t="n">
        <f aca="false">'2005 - Consolidated'!Q20</f>
        <v>200</v>
      </c>
      <c r="AG54" s="64" t="n">
        <f aca="false">'2005 - Consolidated'!T20</f>
        <v>200</v>
      </c>
      <c r="AH54" s="64" t="n">
        <f aca="false">'2005 - Consolidated'!W20</f>
        <v>200</v>
      </c>
      <c r="AI54" s="64" t="n">
        <f aca="false">'2005 - Consolidated'!Z20</f>
        <v>0</v>
      </c>
      <c r="AJ54" s="64" t="n">
        <f aca="false">'2005 - Consolidated'!AC20</f>
        <v>0</v>
      </c>
      <c r="AK54" s="64" t="n">
        <f aca="false">'2005 - Consolidated'!AF20</f>
        <v>0</v>
      </c>
      <c r="AL54" s="64" t="n">
        <f aca="false">'2005 - Consolidated'!AI20</f>
        <v>0</v>
      </c>
      <c r="AM54" s="64" t="n">
        <f aca="false">'2005 - Consolidated'!AL20</f>
        <v>0</v>
      </c>
    </row>
    <row r="55" customFormat="false" ht="12.75" hidden="false" customHeight="false" outlineLevel="0" collapsed="false">
      <c r="A55" s="66"/>
      <c r="B55" s="17" t="s">
        <v>63</v>
      </c>
      <c r="C55" s="66" t="s">
        <v>57</v>
      </c>
      <c r="D55" s="64" t="n">
        <f aca="false">'2003 - Consolidated'!E21</f>
        <v>0</v>
      </c>
      <c r="E55" s="64" t="n">
        <f aca="false">'2003 - Consolidated'!H21</f>
        <v>0</v>
      </c>
      <c r="F55" s="64" t="n">
        <f aca="false">'2003 - Consolidated'!K21</f>
        <v>0</v>
      </c>
      <c r="G55" s="64" t="n">
        <f aca="false">'2003 - Consolidated'!N21</f>
        <v>0</v>
      </c>
      <c r="H55" s="64" t="n">
        <f aca="false">'2003 - Consolidated'!Q21</f>
        <v>0</v>
      </c>
      <c r="I55" s="64" t="n">
        <f aca="false">'2003 - Consolidated'!T21</f>
        <v>55</v>
      </c>
      <c r="J55" s="64" t="n">
        <f aca="false">'2003 - Consolidated'!W21</f>
        <v>55</v>
      </c>
      <c r="K55" s="64" t="n">
        <f aca="false">'2003 - Consolidated'!Z21</f>
        <v>2420</v>
      </c>
      <c r="L55" s="64" t="n">
        <f aca="false">'2003 - Consolidated'!AC21</f>
        <v>1430</v>
      </c>
      <c r="M55" s="64" t="n">
        <f aca="false">'2003 - Consolidated'!AF21</f>
        <v>160</v>
      </c>
      <c r="N55" s="64" t="n">
        <f aca="false">'2003 - Consolidated'!AI21</f>
        <v>55</v>
      </c>
      <c r="O55" s="64" t="n">
        <f aca="false">'2003 - Consolidated'!AL21</f>
        <v>55</v>
      </c>
      <c r="P55" s="64" t="n">
        <f aca="false">'2004 - Consolidated'!E21</f>
        <v>55</v>
      </c>
      <c r="Q55" s="64" t="n">
        <f aca="false">'2004 - Consolidated'!H21</f>
        <v>55</v>
      </c>
      <c r="R55" s="64" t="n">
        <f aca="false">'2004 - Consolidated'!K21</f>
        <v>0</v>
      </c>
      <c r="S55" s="64" t="n">
        <f aca="false">'2004 - Consolidated'!N21</f>
        <v>0</v>
      </c>
      <c r="T55" s="64" t="n">
        <f aca="false">'2004 - Consolidated'!Q21</f>
        <v>0</v>
      </c>
      <c r="U55" s="64" t="n">
        <f aca="false">'2004 - Consolidated'!T21</f>
        <v>990</v>
      </c>
      <c r="V55" s="64" t="n">
        <f aca="false">'2004 - Consolidated'!W21</f>
        <v>0</v>
      </c>
      <c r="W55" s="64" t="n">
        <f aca="false">'2004 - Consolidated'!Z21</f>
        <v>220</v>
      </c>
      <c r="X55" s="64" t="n">
        <f aca="false">'2004 - Consolidated'!AC21</f>
        <v>0</v>
      </c>
      <c r="Y55" s="64" t="n">
        <f aca="false">'2004 - Consolidated'!AF21</f>
        <v>1210</v>
      </c>
      <c r="Z55" s="64" t="n">
        <f aca="false">'2004 - Consolidated'!AI21</f>
        <v>3520</v>
      </c>
      <c r="AA55" s="64" t="n">
        <f aca="false">'2004 - Consolidated'!AL21</f>
        <v>4235</v>
      </c>
      <c r="AB55" s="64" t="n">
        <f aca="false">'2005 - Consolidated'!E21</f>
        <v>1815</v>
      </c>
      <c r="AC55" s="64" t="n">
        <f aca="false">'2005 - Consolidated'!H21</f>
        <v>1980</v>
      </c>
      <c r="AD55" s="64" t="n">
        <f aca="false">'2005 - Consolidated'!K21</f>
        <v>770</v>
      </c>
      <c r="AE55" s="64" t="n">
        <f aca="false">'2005 - Consolidated'!N21</f>
        <v>165</v>
      </c>
      <c r="AF55" s="64" t="n">
        <f aca="false">'2005 - Consolidated'!Q21</f>
        <v>110</v>
      </c>
      <c r="AG55" s="64" t="n">
        <f aca="false">'2005 - Consolidated'!T21</f>
        <v>990</v>
      </c>
      <c r="AH55" s="64" t="n">
        <f aca="false">'2005 - Consolidated'!W21</f>
        <v>990</v>
      </c>
      <c r="AI55" s="64" t="n">
        <f aca="false">'2005 - Consolidated'!Z21</f>
        <v>0</v>
      </c>
      <c r="AJ55" s="64" t="n">
        <f aca="false">'2005 - Consolidated'!AC21</f>
        <v>0</v>
      </c>
      <c r="AK55" s="64" t="n">
        <f aca="false">'2005 - Consolidated'!AF21</f>
        <v>0</v>
      </c>
      <c r="AL55" s="64" t="n">
        <f aca="false">'2005 - Consolidated'!AI21</f>
        <v>0</v>
      </c>
      <c r="AM55" s="64" t="n">
        <f aca="false">'2005 - Consolidated'!AL21</f>
        <v>0</v>
      </c>
    </row>
    <row r="56" customFormat="false" ht="12.75" hidden="false" customHeight="false" outlineLevel="0" collapsed="false">
      <c r="A56" s="66"/>
      <c r="B56" s="17" t="s">
        <v>64</v>
      </c>
      <c r="C56" s="66" t="s">
        <v>57</v>
      </c>
      <c r="D56" s="64" t="n">
        <f aca="false">'2003 - Consolidated'!E22</f>
        <v>0</v>
      </c>
      <c r="E56" s="64" t="n">
        <f aca="false">'2003 - Consolidated'!H22</f>
        <v>0</v>
      </c>
      <c r="F56" s="64" t="n">
        <f aca="false">'2003 - Consolidated'!K22</f>
        <v>0</v>
      </c>
      <c r="G56" s="64" t="n">
        <f aca="false">'2003 - Consolidated'!N22</f>
        <v>0</v>
      </c>
      <c r="H56" s="64" t="n">
        <f aca="false">'2003 - Consolidated'!Q22</f>
        <v>0</v>
      </c>
      <c r="I56" s="64" t="n">
        <f aca="false">'2003 - Consolidated'!T22</f>
        <v>55</v>
      </c>
      <c r="J56" s="64" t="n">
        <f aca="false">'2003 - Consolidated'!W22</f>
        <v>0</v>
      </c>
      <c r="K56" s="64" t="n">
        <f aca="false">'2003 - Consolidated'!Z22</f>
        <v>0</v>
      </c>
      <c r="L56" s="64" t="n">
        <f aca="false">'2003 - Consolidated'!AC22</f>
        <v>0</v>
      </c>
      <c r="M56" s="64" t="n">
        <f aca="false">'2003 - Consolidated'!AF22</f>
        <v>0</v>
      </c>
      <c r="N56" s="64" t="n">
        <f aca="false">'2003 - Consolidated'!AI22</f>
        <v>0</v>
      </c>
      <c r="O56" s="64" t="n">
        <f aca="false">'2003 - Consolidated'!AL22</f>
        <v>0</v>
      </c>
      <c r="P56" s="64" t="n">
        <f aca="false">'2004 - Consolidated'!E22</f>
        <v>0</v>
      </c>
      <c r="Q56" s="64" t="n">
        <f aca="false">'2004 - Consolidated'!H22</f>
        <v>0</v>
      </c>
      <c r="R56" s="64" t="n">
        <f aca="false">'2004 - Consolidated'!K22</f>
        <v>0</v>
      </c>
      <c r="S56" s="64" t="n">
        <f aca="false">'2004 - Consolidated'!N22</f>
        <v>330</v>
      </c>
      <c r="T56" s="64" t="n">
        <f aca="false">'2004 - Consolidated'!Q22</f>
        <v>330</v>
      </c>
      <c r="U56" s="64" t="n">
        <f aca="false">'2004 - Consolidated'!T22</f>
        <v>1155</v>
      </c>
      <c r="V56" s="64" t="n">
        <f aca="false">'2004 - Consolidated'!W22</f>
        <v>165</v>
      </c>
      <c r="W56" s="64" t="n">
        <f aca="false">'2004 - Consolidated'!Z22</f>
        <v>165</v>
      </c>
      <c r="X56" s="64" t="n">
        <f aca="false">'2004 - Consolidated'!AC22</f>
        <v>0</v>
      </c>
      <c r="Y56" s="64" t="n">
        <f aca="false">'2004 - Consolidated'!AF22</f>
        <v>0</v>
      </c>
      <c r="Z56" s="64" t="n">
        <f aca="false">'2004 - Consolidated'!AI22</f>
        <v>0</v>
      </c>
      <c r="AA56" s="64" t="n">
        <f aca="false">'2004 - Consolidated'!AL22</f>
        <v>0</v>
      </c>
      <c r="AB56" s="64" t="n">
        <f aca="false">'2005 - Consolidated'!E22</f>
        <v>0</v>
      </c>
      <c r="AC56" s="64" t="n">
        <f aca="false">'2005 - Consolidated'!H22</f>
        <v>0</v>
      </c>
      <c r="AD56" s="64" t="n">
        <f aca="false">'2005 - Consolidated'!K22</f>
        <v>0</v>
      </c>
      <c r="AE56" s="64" t="n">
        <f aca="false">'2005 - Consolidated'!N22</f>
        <v>0</v>
      </c>
      <c r="AF56" s="64" t="n">
        <f aca="false">'2005 - Consolidated'!Q22</f>
        <v>0</v>
      </c>
      <c r="AG56" s="64" t="n">
        <f aca="false">'2005 - Consolidated'!T22</f>
        <v>0</v>
      </c>
      <c r="AH56" s="64" t="n">
        <f aca="false">'2005 - Consolidated'!W22</f>
        <v>0</v>
      </c>
      <c r="AI56" s="64" t="n">
        <f aca="false">'2005 - Consolidated'!Z22</f>
        <v>0</v>
      </c>
      <c r="AJ56" s="64" t="n">
        <f aca="false">'2005 - Consolidated'!AC22</f>
        <v>0</v>
      </c>
      <c r="AK56" s="64" t="n">
        <f aca="false">'2005 - Consolidated'!AF22</f>
        <v>0</v>
      </c>
      <c r="AL56" s="64" t="n">
        <f aca="false">'2005 - Consolidated'!AI22</f>
        <v>0</v>
      </c>
      <c r="AM56" s="64" t="n">
        <f aca="false">'2005 - Consolidated'!AL22</f>
        <v>0</v>
      </c>
    </row>
    <row r="57" customFormat="false" ht="12.75" hidden="false" customHeight="false" outlineLevel="0" collapsed="false">
      <c r="A57" s="66"/>
      <c r="B57" s="17" t="s">
        <v>65</v>
      </c>
      <c r="C57" s="66" t="s">
        <v>57</v>
      </c>
      <c r="D57" s="64" t="n">
        <f aca="false">'2003 - Consolidated'!E23</f>
        <v>0</v>
      </c>
      <c r="E57" s="64" t="n">
        <f aca="false">'2003 - Consolidated'!H23</f>
        <v>0</v>
      </c>
      <c r="F57" s="64" t="n">
        <f aca="false">'2003 - Consolidated'!K23</f>
        <v>0</v>
      </c>
      <c r="G57" s="64" t="n">
        <f aca="false">'2003 - Consolidated'!N23</f>
        <v>0</v>
      </c>
      <c r="H57" s="64" t="n">
        <f aca="false">'2003 - Consolidated'!Q23</f>
        <v>0</v>
      </c>
      <c r="I57" s="64" t="n">
        <f aca="false">'2003 - Consolidated'!T23</f>
        <v>0</v>
      </c>
      <c r="J57" s="64" t="n">
        <f aca="false">'2003 - Consolidated'!W23</f>
        <v>0</v>
      </c>
      <c r="K57" s="64" t="n">
        <f aca="false">'2003 - Consolidated'!Z23</f>
        <v>385</v>
      </c>
      <c r="L57" s="64" t="n">
        <f aca="false">'2003 - Consolidated'!AC23</f>
        <v>0</v>
      </c>
      <c r="M57" s="64" t="n">
        <f aca="false">'2003 - Consolidated'!AF23</f>
        <v>0</v>
      </c>
      <c r="N57" s="64" t="n">
        <f aca="false">'2003 - Consolidated'!AI23</f>
        <v>0</v>
      </c>
      <c r="O57" s="64" t="n">
        <f aca="false">'2003 - Consolidated'!AL23</f>
        <v>0</v>
      </c>
      <c r="P57" s="64" t="n">
        <f aca="false">'2004 - Consolidated'!E23</f>
        <v>0</v>
      </c>
      <c r="Q57" s="64" t="n">
        <f aca="false">'2004 - Consolidated'!H23</f>
        <v>0</v>
      </c>
      <c r="R57" s="64" t="n">
        <f aca="false">'2004 - Consolidated'!K23</f>
        <v>0</v>
      </c>
      <c r="S57" s="64" t="n">
        <f aca="false">'2004 - Consolidated'!N23</f>
        <v>0</v>
      </c>
      <c r="T57" s="64" t="n">
        <f aca="false">'2004 - Consolidated'!Q23</f>
        <v>0</v>
      </c>
      <c r="U57" s="64" t="n">
        <f aca="false">'2004 - Consolidated'!T23</f>
        <v>0</v>
      </c>
      <c r="V57" s="64" t="n">
        <f aca="false">'2004 - Consolidated'!W23</f>
        <v>0</v>
      </c>
      <c r="W57" s="64" t="n">
        <f aca="false">'2004 - Consolidated'!Z23</f>
        <v>0</v>
      </c>
      <c r="X57" s="64" t="n">
        <f aca="false">'2004 - Consolidated'!AC23</f>
        <v>0</v>
      </c>
      <c r="Y57" s="64" t="n">
        <f aca="false">'2004 - Consolidated'!AF23</f>
        <v>0</v>
      </c>
      <c r="Z57" s="64" t="n">
        <f aca="false">'2004 - Consolidated'!AI23</f>
        <v>0</v>
      </c>
      <c r="AA57" s="64" t="n">
        <f aca="false">'2004 - Consolidated'!AL23</f>
        <v>0</v>
      </c>
      <c r="AB57" s="64" t="n">
        <f aca="false">'2005 - Consolidated'!E23</f>
        <v>0</v>
      </c>
      <c r="AC57" s="64" t="n">
        <f aca="false">'2005 - Consolidated'!H23</f>
        <v>0</v>
      </c>
      <c r="AD57" s="64" t="n">
        <f aca="false">'2005 - Consolidated'!K23</f>
        <v>0</v>
      </c>
      <c r="AE57" s="64" t="n">
        <f aca="false">'2005 - Consolidated'!N23</f>
        <v>0</v>
      </c>
      <c r="AF57" s="64" t="n">
        <f aca="false">'2005 - Consolidated'!Q23</f>
        <v>0</v>
      </c>
      <c r="AG57" s="64" t="n">
        <f aca="false">'2005 - Consolidated'!T23</f>
        <v>0</v>
      </c>
      <c r="AH57" s="64" t="n">
        <f aca="false">'2005 - Consolidated'!W23</f>
        <v>0</v>
      </c>
      <c r="AI57" s="64" t="n">
        <f aca="false">'2005 - Consolidated'!Z23</f>
        <v>0</v>
      </c>
      <c r="AJ57" s="64" t="n">
        <f aca="false">'2005 - Consolidated'!AC23</f>
        <v>0</v>
      </c>
      <c r="AK57" s="64" t="n">
        <f aca="false">'2005 - Consolidated'!AF23</f>
        <v>0</v>
      </c>
      <c r="AL57" s="64" t="n">
        <f aca="false">'2005 - Consolidated'!AI23</f>
        <v>0</v>
      </c>
      <c r="AM57" s="64" t="n">
        <f aca="false">'2005 - Consolidated'!AL23</f>
        <v>0</v>
      </c>
    </row>
    <row r="58" customFormat="false" ht="12.75" hidden="false" customHeight="false" outlineLevel="0" collapsed="false">
      <c r="A58" s="66" t="s">
        <v>53</v>
      </c>
      <c r="B58" s="17" t="s">
        <v>66</v>
      </c>
      <c r="C58" s="66" t="s">
        <v>57</v>
      </c>
      <c r="D58" s="64" t="n">
        <f aca="false">'2003 - Consolidated'!E24</f>
        <v>0</v>
      </c>
      <c r="E58" s="64" t="n">
        <f aca="false">'2003 - Consolidated'!H24</f>
        <v>0</v>
      </c>
      <c r="F58" s="64" t="n">
        <f aca="false">'2003 - Consolidated'!K24</f>
        <v>0</v>
      </c>
      <c r="G58" s="64" t="n">
        <f aca="false">'2003 - Consolidated'!N24</f>
        <v>0</v>
      </c>
      <c r="H58" s="64" t="n">
        <f aca="false">'2003 - Consolidated'!Q24</f>
        <v>0</v>
      </c>
      <c r="I58" s="64" t="n">
        <f aca="false">'2003 - Consolidated'!T24</f>
        <v>55</v>
      </c>
      <c r="J58" s="64" t="n">
        <f aca="false">'2003 - Consolidated'!W24</f>
        <v>220</v>
      </c>
      <c r="K58" s="64" t="n">
        <f aca="false">'2003 - Consolidated'!Z24</f>
        <v>0</v>
      </c>
      <c r="L58" s="64" t="n">
        <f aca="false">'2003 - Consolidated'!AC24</f>
        <v>110</v>
      </c>
      <c r="M58" s="64" t="n">
        <f aca="false">'2003 - Consolidated'!AF24</f>
        <v>0</v>
      </c>
      <c r="N58" s="64" t="n">
        <f aca="false">'2003 - Consolidated'!AI24</f>
        <v>220</v>
      </c>
      <c r="O58" s="64" t="n">
        <f aca="false">'2003 - Consolidated'!AL24</f>
        <v>110</v>
      </c>
      <c r="P58" s="64" t="n">
        <f aca="false">'2004 - Consolidated'!E24</f>
        <v>110</v>
      </c>
      <c r="Q58" s="64" t="n">
        <f aca="false">'2004 - Consolidated'!H24</f>
        <v>110</v>
      </c>
      <c r="R58" s="64" t="n">
        <f aca="false">'2004 - Consolidated'!K24</f>
        <v>110</v>
      </c>
      <c r="S58" s="64" t="n">
        <f aca="false">'2004 - Consolidated'!N24</f>
        <v>220</v>
      </c>
      <c r="T58" s="64" t="n">
        <f aca="false">'2004 - Consolidated'!Q24</f>
        <v>0</v>
      </c>
      <c r="U58" s="64" t="n">
        <f aca="false">'2004 - Consolidated'!T24</f>
        <v>330</v>
      </c>
      <c r="V58" s="64" t="n">
        <f aca="false">'2004 - Consolidated'!W24</f>
        <v>220</v>
      </c>
      <c r="W58" s="64" t="n">
        <f aca="false">'2004 - Consolidated'!Z24</f>
        <v>330</v>
      </c>
      <c r="X58" s="64" t="n">
        <f aca="false">'2004 - Consolidated'!AC24</f>
        <v>110</v>
      </c>
      <c r="Y58" s="64" t="n">
        <f aca="false">'2004 - Consolidated'!AF24</f>
        <v>330</v>
      </c>
      <c r="Z58" s="64" t="n">
        <f aca="false">'2004 - Consolidated'!AI24</f>
        <v>220</v>
      </c>
      <c r="AA58" s="64" t="n">
        <f aca="false">'2004 - Consolidated'!AL24</f>
        <v>55</v>
      </c>
      <c r="AB58" s="64" t="n">
        <f aca="false">'2005 - Consolidated'!E24</f>
        <v>165</v>
      </c>
      <c r="AC58" s="64" t="n">
        <f aca="false">'2005 - Consolidated'!H24</f>
        <v>260</v>
      </c>
      <c r="AD58" s="64" t="n">
        <f aca="false">'2005 - Consolidated'!K24</f>
        <v>686</v>
      </c>
      <c r="AE58" s="64" t="n">
        <f aca="false">'2005 - Consolidated'!N24</f>
        <v>590</v>
      </c>
      <c r="AF58" s="64" t="n">
        <f aca="false">'2005 - Consolidated'!Q24</f>
        <v>370</v>
      </c>
      <c r="AG58" s="64" t="n">
        <f aca="false">'2005 - Consolidated'!T24</f>
        <v>245</v>
      </c>
      <c r="AH58" s="64" t="n">
        <f aca="false">'2005 - Consolidated'!W24</f>
        <v>245</v>
      </c>
      <c r="AI58" s="64" t="n">
        <f aca="false">'2005 - Consolidated'!Z24</f>
        <v>0</v>
      </c>
      <c r="AJ58" s="64" t="n">
        <f aca="false">'2005 - Consolidated'!AC24</f>
        <v>0</v>
      </c>
      <c r="AK58" s="64" t="n">
        <f aca="false">'2005 - Consolidated'!AF24</f>
        <v>0</v>
      </c>
      <c r="AL58" s="64" t="n">
        <f aca="false">'2005 - Consolidated'!AI24</f>
        <v>0</v>
      </c>
      <c r="AM58" s="64" t="n">
        <f aca="false">'2005 - Consolidated'!AL24</f>
        <v>0</v>
      </c>
    </row>
    <row r="59" customFormat="false" ht="12.75" hidden="false" customHeight="false" outlineLevel="0" collapsed="false">
      <c r="A59" s="66"/>
      <c r="B59" s="17" t="s">
        <v>67</v>
      </c>
      <c r="C59" s="66" t="s">
        <v>57</v>
      </c>
      <c r="D59" s="64" t="n">
        <f aca="false">'2003 - Consolidated'!E25</f>
        <v>0</v>
      </c>
      <c r="E59" s="64" t="n">
        <f aca="false">'2003 - Consolidated'!H25</f>
        <v>0</v>
      </c>
      <c r="F59" s="64" t="n">
        <f aca="false">'2003 - Consolidated'!K25</f>
        <v>0</v>
      </c>
      <c r="G59" s="64" t="n">
        <f aca="false">'2003 - Consolidated'!N25</f>
        <v>0</v>
      </c>
      <c r="H59" s="64" t="n">
        <f aca="false">'2003 - Consolidated'!Q25</f>
        <v>0</v>
      </c>
      <c r="I59" s="64" t="n">
        <f aca="false">'2003 - Consolidated'!T25</f>
        <v>0</v>
      </c>
      <c r="J59" s="64" t="n">
        <f aca="false">'2003 - Consolidated'!W25</f>
        <v>0</v>
      </c>
      <c r="K59" s="64" t="n">
        <f aca="false">'2003 - Consolidated'!Z25</f>
        <v>0</v>
      </c>
      <c r="L59" s="64" t="n">
        <f aca="false">'2003 - Consolidated'!AC25</f>
        <v>0</v>
      </c>
      <c r="M59" s="64" t="n">
        <f aca="false">'2003 - Consolidated'!AF25</f>
        <v>0</v>
      </c>
      <c r="N59" s="64" t="n">
        <f aca="false">'2003 - Consolidated'!AI25</f>
        <v>0</v>
      </c>
      <c r="O59" s="64" t="n">
        <f aca="false">'2003 - Consolidated'!AL25</f>
        <v>0</v>
      </c>
      <c r="P59" s="64" t="n">
        <f aca="false">'2004 - Consolidated'!E25</f>
        <v>0</v>
      </c>
      <c r="Q59" s="64" t="n">
        <f aca="false">'2004 - Consolidated'!H25</f>
        <v>0</v>
      </c>
      <c r="R59" s="64" t="n">
        <f aca="false">'2004 - Consolidated'!K25</f>
        <v>0</v>
      </c>
      <c r="S59" s="64" t="n">
        <f aca="false">'2004 - Consolidated'!N25</f>
        <v>0</v>
      </c>
      <c r="T59" s="64" t="n">
        <f aca="false">'2004 - Consolidated'!Q25</f>
        <v>0</v>
      </c>
      <c r="U59" s="64" t="n">
        <f aca="false">'2004 - Consolidated'!T25</f>
        <v>0</v>
      </c>
      <c r="V59" s="64" t="n">
        <f aca="false">'2004 - Consolidated'!W25</f>
        <v>0</v>
      </c>
      <c r="W59" s="64" t="n">
        <f aca="false">'2004 - Consolidated'!Z25</f>
        <v>0</v>
      </c>
      <c r="X59" s="64" t="n">
        <f aca="false">'2004 - Consolidated'!AC25</f>
        <v>25</v>
      </c>
      <c r="Y59" s="64" t="n">
        <f aca="false">'2004 - Consolidated'!AF25</f>
        <v>25</v>
      </c>
      <c r="Z59" s="64" t="n">
        <f aca="false">'2004 - Consolidated'!AI25</f>
        <v>25</v>
      </c>
      <c r="AA59" s="64" t="n">
        <f aca="false">'2004 - Consolidated'!AL25</f>
        <v>25</v>
      </c>
      <c r="AB59" s="64" t="n">
        <f aca="false">'2005 - Consolidated'!E25</f>
        <v>25</v>
      </c>
      <c r="AC59" s="64" t="n">
        <f aca="false">'2005 - Consolidated'!H25</f>
        <v>25</v>
      </c>
      <c r="AD59" s="64" t="n">
        <f aca="false">'2005 - Consolidated'!K25</f>
        <v>20</v>
      </c>
      <c r="AE59" s="64" t="n">
        <f aca="false">'2005 - Consolidated'!N25</f>
        <v>25</v>
      </c>
      <c r="AF59" s="64" t="n">
        <f aca="false">'2005 - Consolidated'!Q25</f>
        <v>25</v>
      </c>
      <c r="AG59" s="64" t="n">
        <f aca="false">'2005 - Consolidated'!T25</f>
        <v>25</v>
      </c>
      <c r="AH59" s="64" t="n">
        <f aca="false">'2005 - Consolidated'!W25</f>
        <v>25</v>
      </c>
      <c r="AI59" s="64" t="n">
        <f aca="false">'2005 - Consolidated'!Z25</f>
        <v>0</v>
      </c>
      <c r="AJ59" s="64" t="n">
        <f aca="false">'2005 - Consolidated'!AC25</f>
        <v>0</v>
      </c>
      <c r="AK59" s="64" t="n">
        <f aca="false">'2005 - Consolidated'!AF25</f>
        <v>0</v>
      </c>
      <c r="AL59" s="64" t="n">
        <f aca="false">'2005 - Consolidated'!AI25</f>
        <v>0</v>
      </c>
      <c r="AM59" s="64" t="n">
        <f aca="false">'2005 - Consolidated'!AL25</f>
        <v>0</v>
      </c>
    </row>
    <row r="60" customFormat="false" ht="12.75" hidden="false" customHeight="false" outlineLevel="0" collapsed="false">
      <c r="A60" s="66" t="s">
        <v>77</v>
      </c>
      <c r="B60" s="17" t="s">
        <v>68</v>
      </c>
      <c r="C60" s="66" t="s">
        <v>57</v>
      </c>
      <c r="D60" s="64" t="n">
        <f aca="false">'2003 - Consolidated'!E26</f>
        <v>0</v>
      </c>
      <c r="E60" s="64" t="n">
        <f aca="false">'2003 - Consolidated'!H26</f>
        <v>0</v>
      </c>
      <c r="F60" s="64" t="n">
        <f aca="false">'2003 - Consolidated'!K26</f>
        <v>0</v>
      </c>
      <c r="G60" s="64" t="n">
        <f aca="false">'2003 - Consolidated'!N26</f>
        <v>0</v>
      </c>
      <c r="H60" s="64" t="n">
        <f aca="false">'2003 - Consolidated'!Q26</f>
        <v>0</v>
      </c>
      <c r="I60" s="64" t="n">
        <f aca="false">'2003 - Consolidated'!T26</f>
        <v>1485</v>
      </c>
      <c r="J60" s="64" t="n">
        <f aca="false">'2003 - Consolidated'!W26</f>
        <v>1760</v>
      </c>
      <c r="K60" s="64" t="n">
        <f aca="false">'2003 - Consolidated'!Z26</f>
        <v>1595</v>
      </c>
      <c r="L60" s="64" t="n">
        <f aca="false">'2003 - Consolidated'!AC26</f>
        <v>660</v>
      </c>
      <c r="M60" s="64" t="n">
        <f aca="false">'2003 - Consolidated'!AF26</f>
        <v>2475</v>
      </c>
      <c r="N60" s="64" t="n">
        <f aca="false">'2003 - Consolidated'!AI26</f>
        <v>1925</v>
      </c>
      <c r="O60" s="64" t="n">
        <f aca="false">'2003 - Consolidated'!AL26</f>
        <v>1485</v>
      </c>
      <c r="P60" s="64" t="n">
        <f aca="false">'2004 - Consolidated'!E26</f>
        <v>3630</v>
      </c>
      <c r="Q60" s="64" t="n">
        <f aca="false">'2004 - Consolidated'!H26</f>
        <v>3080</v>
      </c>
      <c r="R60" s="64" t="n">
        <f aca="false">'2004 - Consolidated'!K26</f>
        <v>2200</v>
      </c>
      <c r="S60" s="64" t="n">
        <f aca="false">'2004 - Consolidated'!N26</f>
        <v>1650</v>
      </c>
      <c r="T60" s="64" t="n">
        <f aca="false">'2004 - Consolidated'!Q26</f>
        <v>990</v>
      </c>
      <c r="U60" s="64" t="n">
        <f aca="false">'2004 - Consolidated'!T26</f>
        <v>440</v>
      </c>
      <c r="V60" s="64" t="n">
        <f aca="false">'2004 - Consolidated'!W26</f>
        <v>220</v>
      </c>
      <c r="W60" s="64" t="n">
        <f aca="false">'2004 - Consolidated'!Z26</f>
        <v>2200</v>
      </c>
      <c r="X60" s="64" t="n">
        <f aca="false">'2004 - Consolidated'!AC26</f>
        <v>1980</v>
      </c>
      <c r="Y60" s="64" t="n">
        <f aca="false">'2004 - Consolidated'!AF26</f>
        <v>3520</v>
      </c>
      <c r="Z60" s="64" t="n">
        <f aca="false">'2004 - Consolidated'!AI26</f>
        <v>2970</v>
      </c>
      <c r="AA60" s="64" t="n">
        <f aca="false">'2004 - Consolidated'!AL26</f>
        <v>1595</v>
      </c>
      <c r="AB60" s="64" t="n">
        <f aca="false">'2005 - Consolidated'!E26</f>
        <v>3135</v>
      </c>
      <c r="AC60" s="64" t="n">
        <f aca="false">'2005 - Consolidated'!H26</f>
        <v>1650</v>
      </c>
      <c r="AD60" s="64" t="n">
        <f aca="false">'2005 - Consolidated'!K26</f>
        <v>2457</v>
      </c>
      <c r="AE60" s="64" t="n">
        <f aca="false">'2005 - Consolidated'!N26</f>
        <v>185</v>
      </c>
      <c r="AF60" s="64" t="n">
        <f aca="false">'2005 - Consolidated'!Q26</f>
        <v>0</v>
      </c>
      <c r="AG60" s="64" t="n">
        <f aca="false">'2005 - Consolidated'!T26</f>
        <v>0</v>
      </c>
      <c r="AH60" s="64" t="n">
        <f aca="false">'2005 - Consolidated'!W26</f>
        <v>0</v>
      </c>
      <c r="AI60" s="64" t="n">
        <f aca="false">'2005 - Consolidated'!Z26</f>
        <v>0</v>
      </c>
      <c r="AJ60" s="64" t="n">
        <f aca="false">'2005 - Consolidated'!AC26</f>
        <v>0</v>
      </c>
      <c r="AK60" s="64" t="n">
        <f aca="false">'2005 - Consolidated'!AF26</f>
        <v>0</v>
      </c>
      <c r="AL60" s="64" t="n">
        <f aca="false">'2005 - Consolidated'!AI26</f>
        <v>0</v>
      </c>
      <c r="AM60" s="64" t="n">
        <f aca="false">'2005 - Consolidated'!AL26</f>
        <v>0</v>
      </c>
    </row>
    <row r="61" customFormat="false" ht="12.75" hidden="false" customHeight="false" outlineLevel="0" collapsed="false">
      <c r="A61" s="66"/>
      <c r="B61" s="17" t="s">
        <v>69</v>
      </c>
      <c r="C61" s="66" t="s">
        <v>57</v>
      </c>
      <c r="D61" s="64" t="n">
        <f aca="false">'2003 - Consolidated'!E27</f>
        <v>0</v>
      </c>
      <c r="E61" s="64" t="n">
        <f aca="false">'2003 - Consolidated'!H27</f>
        <v>0</v>
      </c>
      <c r="F61" s="64" t="n">
        <f aca="false">'2003 - Consolidated'!K27</f>
        <v>0</v>
      </c>
      <c r="G61" s="64" t="n">
        <f aca="false">'2003 - Consolidated'!N27</f>
        <v>0</v>
      </c>
      <c r="H61" s="64" t="n">
        <f aca="false">'2003 - Consolidated'!Q27</f>
        <v>0</v>
      </c>
      <c r="I61" s="64" t="n">
        <f aca="false">'2003 - Consolidated'!T27</f>
        <v>-110</v>
      </c>
      <c r="J61" s="64" t="n">
        <f aca="false">'2003 - Consolidated'!W27</f>
        <v>-330</v>
      </c>
      <c r="K61" s="64" t="n">
        <f aca="false">'2003 - Consolidated'!Z27</f>
        <v>-55</v>
      </c>
      <c r="L61" s="64" t="n">
        <f aca="false">'2003 - Consolidated'!AC27</f>
        <v>1210</v>
      </c>
      <c r="M61" s="64" t="n">
        <f aca="false">'2003 - Consolidated'!AF27</f>
        <v>1650</v>
      </c>
      <c r="N61" s="64" t="n">
        <f aca="false">'2003 - Consolidated'!AI27</f>
        <v>1210</v>
      </c>
      <c r="O61" s="64" t="n">
        <f aca="false">'2003 - Consolidated'!AL27</f>
        <v>275</v>
      </c>
      <c r="P61" s="64" t="n">
        <f aca="false">'2004 - Consolidated'!E27</f>
        <v>605</v>
      </c>
      <c r="Q61" s="64" t="n">
        <f aca="false">'2004 - Consolidated'!H27</f>
        <v>165</v>
      </c>
      <c r="R61" s="64" t="n">
        <f aca="false">'2004 - Consolidated'!K27</f>
        <v>2915</v>
      </c>
      <c r="S61" s="64" t="n">
        <f aca="false">'2004 - Consolidated'!N27</f>
        <v>2475</v>
      </c>
      <c r="T61" s="64" t="n">
        <f aca="false">'2004 - Consolidated'!Q27</f>
        <v>1835</v>
      </c>
      <c r="U61" s="64" t="n">
        <f aca="false">'2004 - Consolidated'!T27</f>
        <v>1045</v>
      </c>
      <c r="V61" s="64" t="n">
        <f aca="false">'2004 - Consolidated'!W27</f>
        <v>605</v>
      </c>
      <c r="W61" s="64" t="n">
        <f aca="false">'2004 - Consolidated'!Z27</f>
        <v>1650</v>
      </c>
      <c r="X61" s="64" t="n">
        <f aca="false">'2004 - Consolidated'!AC27</f>
        <v>715</v>
      </c>
      <c r="Y61" s="64" t="n">
        <f aca="false">'2004 - Consolidated'!AF27</f>
        <v>1210</v>
      </c>
      <c r="Z61" s="64" t="n">
        <f aca="false">'2004 - Consolidated'!AI27</f>
        <v>330</v>
      </c>
      <c r="AA61" s="64" t="n">
        <f aca="false">'2004 - Consolidated'!AL27</f>
        <v>330</v>
      </c>
      <c r="AB61" s="64" t="n">
        <f aca="false">'2005 - Consolidated'!E27</f>
        <v>2090</v>
      </c>
      <c r="AC61" s="64" t="n">
        <f aca="false">'2005 - Consolidated'!H27</f>
        <v>550</v>
      </c>
      <c r="AD61" s="64" t="n">
        <f aca="false">'2005 - Consolidated'!K27</f>
        <v>1650</v>
      </c>
      <c r="AE61" s="64" t="n">
        <f aca="false">'2005 - Consolidated'!N27</f>
        <v>220</v>
      </c>
      <c r="AF61" s="64" t="n">
        <f aca="false">'2005 - Consolidated'!Q27</f>
        <v>0</v>
      </c>
      <c r="AG61" s="64" t="n">
        <f aca="false">'2005 - Consolidated'!T27</f>
        <v>0</v>
      </c>
      <c r="AH61" s="64" t="n">
        <f aca="false">'2005 - Consolidated'!W27</f>
        <v>0</v>
      </c>
      <c r="AI61" s="64" t="n">
        <f aca="false">'2005 - Consolidated'!Z27</f>
        <v>0</v>
      </c>
      <c r="AJ61" s="64" t="n">
        <f aca="false">'2005 - Consolidated'!AC27</f>
        <v>0</v>
      </c>
      <c r="AK61" s="64" t="n">
        <f aca="false">'2005 - Consolidated'!AF27</f>
        <v>0</v>
      </c>
      <c r="AL61" s="64" t="n">
        <f aca="false">'2005 - Consolidated'!AI27</f>
        <v>0</v>
      </c>
      <c r="AM61" s="64" t="n">
        <f aca="false">'2005 - Consolidated'!AL27</f>
        <v>0</v>
      </c>
    </row>
    <row r="62" customFormat="false" ht="12.75" hidden="false" customHeight="false" outlineLevel="0" collapsed="false">
      <c r="A62" s="66" t="s">
        <v>78</v>
      </c>
      <c r="B62" s="17" t="s">
        <v>70</v>
      </c>
      <c r="C62" s="66" t="s">
        <v>57</v>
      </c>
      <c r="D62" s="64" t="n">
        <f aca="false">'2003 - Consolidated'!E28</f>
        <v>0</v>
      </c>
      <c r="E62" s="64" t="n">
        <f aca="false">'2003 - Consolidated'!H28</f>
        <v>0</v>
      </c>
      <c r="F62" s="64" t="n">
        <f aca="false">'2003 - Consolidated'!K28</f>
        <v>0</v>
      </c>
      <c r="G62" s="64" t="n">
        <f aca="false">'2003 - Consolidated'!N28</f>
        <v>0</v>
      </c>
      <c r="H62" s="64" t="n">
        <f aca="false">'2003 - Consolidated'!Q28</f>
        <v>0</v>
      </c>
      <c r="I62" s="64" t="n">
        <f aca="false">'2003 - Consolidated'!T28</f>
        <v>440</v>
      </c>
      <c r="J62" s="64" t="n">
        <f aca="false">'2003 - Consolidated'!W28</f>
        <v>305</v>
      </c>
      <c r="K62" s="64" t="n">
        <f aca="false">'2003 - Consolidated'!Z28</f>
        <v>275</v>
      </c>
      <c r="L62" s="64" t="n">
        <f aca="false">'2003 - Consolidated'!AC28</f>
        <v>165</v>
      </c>
      <c r="M62" s="64" t="n">
        <f aca="false">'2003 - Consolidated'!AF28</f>
        <v>85</v>
      </c>
      <c r="N62" s="64" t="n">
        <f aca="false">'2003 - Consolidated'!AI28</f>
        <v>455</v>
      </c>
      <c r="O62" s="64" t="n">
        <f aca="false">'2003 - Consolidated'!AL28</f>
        <v>190</v>
      </c>
      <c r="P62" s="64" t="n">
        <f aca="false">'2004 - Consolidated'!E28</f>
        <v>1235</v>
      </c>
      <c r="Q62" s="64" t="n">
        <f aca="false">'2004 - Consolidated'!H28</f>
        <v>1180</v>
      </c>
      <c r="R62" s="64" t="n">
        <f aca="false">'2004 - Consolidated'!K28</f>
        <v>1045</v>
      </c>
      <c r="S62" s="64" t="n">
        <f aca="false">'2004 - Consolidated'!N28</f>
        <v>990</v>
      </c>
      <c r="T62" s="64" t="n">
        <f aca="false">'2004 - Consolidated'!Q28</f>
        <v>420</v>
      </c>
      <c r="U62" s="64" t="n">
        <f aca="false">'2004 - Consolidated'!T28</f>
        <v>220</v>
      </c>
      <c r="V62" s="64" t="n">
        <f aca="false">'2004 - Consolidated'!W28</f>
        <v>215</v>
      </c>
      <c r="W62" s="64" t="n">
        <f aca="false">'2004 - Consolidated'!Z28</f>
        <v>220</v>
      </c>
      <c r="X62" s="64" t="n">
        <f aca="false">'2004 - Consolidated'!AC28</f>
        <v>165</v>
      </c>
      <c r="Y62" s="64" t="n">
        <f aca="false">'2004 - Consolidated'!AF28</f>
        <v>0</v>
      </c>
      <c r="Z62" s="64" t="n">
        <f aca="false">'2004 - Consolidated'!AI28</f>
        <v>0</v>
      </c>
      <c r="AA62" s="64" t="n">
        <f aca="false">'2004 - Consolidated'!AL28</f>
        <v>0</v>
      </c>
      <c r="AB62" s="64" t="n">
        <f aca="false">'2005 - Consolidated'!E28</f>
        <v>0</v>
      </c>
      <c r="AC62" s="64" t="n">
        <f aca="false">'2005 - Consolidated'!H28</f>
        <v>0</v>
      </c>
      <c r="AD62" s="64" t="n">
        <f aca="false">'2005 - Consolidated'!K28</f>
        <v>0</v>
      </c>
      <c r="AE62" s="64" t="n">
        <f aca="false">'2005 - Consolidated'!N28</f>
        <v>0</v>
      </c>
      <c r="AF62" s="64" t="n">
        <f aca="false">'2005 - Consolidated'!Q28</f>
        <v>0</v>
      </c>
      <c r="AG62" s="64" t="n">
        <f aca="false">'2005 - Consolidated'!T28</f>
        <v>0</v>
      </c>
      <c r="AH62" s="64" t="n">
        <f aca="false">'2005 - Consolidated'!W28</f>
        <v>0</v>
      </c>
      <c r="AI62" s="64" t="n">
        <f aca="false">'2005 - Consolidated'!Z28</f>
        <v>0</v>
      </c>
      <c r="AJ62" s="64" t="n">
        <f aca="false">'2005 - Consolidated'!AC28</f>
        <v>0</v>
      </c>
      <c r="AK62" s="64" t="n">
        <f aca="false">'2005 - Consolidated'!AF28</f>
        <v>0</v>
      </c>
      <c r="AL62" s="64" t="n">
        <f aca="false">'2005 - Consolidated'!AI28</f>
        <v>0</v>
      </c>
      <c r="AM62" s="64" t="n">
        <f aca="false">'2005 - Consolidated'!AL28</f>
        <v>0</v>
      </c>
    </row>
    <row r="63" customFormat="false" ht="12.75" hidden="false" customHeight="false" outlineLevel="0" collapsed="false">
      <c r="A63" s="66"/>
      <c r="B63" s="17" t="s">
        <v>71</v>
      </c>
      <c r="C63" s="67" t="s">
        <v>57</v>
      </c>
      <c r="D63" s="64" t="str">
        <f aca="false">'2003 - Consolidated'!E29</f>
        <v>N/A</v>
      </c>
      <c r="E63" s="64" t="str">
        <f aca="false">'2003 - Consolidated'!H29</f>
        <v>N/A</v>
      </c>
      <c r="F63" s="64" t="str">
        <f aca="false">'2003 - Consolidated'!K29</f>
        <v>N/A</v>
      </c>
      <c r="G63" s="64" t="n">
        <f aca="false">'2003 - Consolidated'!N29</f>
        <v>0</v>
      </c>
      <c r="H63" s="64" t="n">
        <f aca="false">'2003 - Consolidated'!Q29</f>
        <v>0</v>
      </c>
      <c r="I63" s="64" t="n">
        <f aca="false">'2003 - Consolidated'!T29</f>
        <v>2375</v>
      </c>
      <c r="J63" s="64" t="n">
        <f aca="false">'2003 - Consolidated'!W29</f>
        <v>2150</v>
      </c>
      <c r="K63" s="64" t="n">
        <f aca="false">'2003 - Consolidated'!Z29</f>
        <v>2175</v>
      </c>
      <c r="L63" s="64" t="n">
        <f aca="false">'2003 - Consolidated'!AC29</f>
        <v>2162.5</v>
      </c>
      <c r="M63" s="64" t="n">
        <f aca="false">'2003 - Consolidated'!AF29</f>
        <v>2162.5</v>
      </c>
      <c r="N63" s="64" t="n">
        <f aca="false">'2003 - Consolidated'!AI29</f>
        <v>800</v>
      </c>
      <c r="O63" s="64" t="n">
        <f aca="false">'2003 - Consolidated'!AL29</f>
        <v>2800</v>
      </c>
      <c r="P63" s="64" t="n">
        <f aca="false">'2004 - Consolidated'!E29</f>
        <v>800</v>
      </c>
      <c r="Q63" s="64" t="n">
        <f aca="false">'2004 - Consolidated'!H29</f>
        <v>2800</v>
      </c>
      <c r="R63" s="64" t="n">
        <f aca="false">'2004 - Consolidated'!K29</f>
        <v>1650</v>
      </c>
      <c r="S63" s="64" t="n">
        <f aca="false">'2004 - Consolidated'!N29</f>
        <v>1650</v>
      </c>
      <c r="T63" s="64" t="n">
        <f aca="false">'2004 - Consolidated'!Q29</f>
        <v>1650</v>
      </c>
      <c r="U63" s="64" t="n">
        <f aca="false">'2004 - Consolidated'!T29</f>
        <v>350</v>
      </c>
      <c r="V63" s="64" t="n">
        <f aca="false">'2004 - Consolidated'!W29</f>
        <v>250</v>
      </c>
      <c r="W63" s="64" t="n">
        <f aca="false">'2004 - Consolidated'!Z29</f>
        <v>1300</v>
      </c>
      <c r="X63" s="64" t="n">
        <f aca="false">'2004 - Consolidated'!AC29</f>
        <v>1300</v>
      </c>
      <c r="Y63" s="64" t="n">
        <f aca="false">'2004 - Consolidated'!AF29</f>
        <v>400</v>
      </c>
      <c r="Z63" s="64" t="n">
        <f aca="false">'2004 - Consolidated'!AI29</f>
        <v>0</v>
      </c>
      <c r="AA63" s="64" t="n">
        <f aca="false">'2004 - Consolidated'!AL29</f>
        <v>0</v>
      </c>
      <c r="AB63" s="64" t="n">
        <f aca="false">'2005 - Consolidated'!E29</f>
        <v>0</v>
      </c>
      <c r="AC63" s="64" t="n">
        <f aca="false">'2005 - Consolidated'!H29</f>
        <v>0</v>
      </c>
      <c r="AD63" s="64" t="n">
        <f aca="false">'2005 - Consolidated'!K29</f>
        <v>2000</v>
      </c>
      <c r="AE63" s="64" t="n">
        <f aca="false">'2005 - Consolidated'!N29</f>
        <v>1000</v>
      </c>
      <c r="AF63" s="64" t="n">
        <f aca="false">'2005 - Consolidated'!Q29</f>
        <v>0</v>
      </c>
      <c r="AG63" s="64" t="n">
        <f aca="false">'2005 - Consolidated'!T29</f>
        <v>0</v>
      </c>
      <c r="AH63" s="64" t="n">
        <f aca="false">'2005 - Consolidated'!W29</f>
        <v>0</v>
      </c>
      <c r="AI63" s="64" t="n">
        <f aca="false">'2005 - Consolidated'!Z29</f>
        <v>0</v>
      </c>
      <c r="AJ63" s="64" t="n">
        <f aca="false">'2005 - Consolidated'!AC29</f>
        <v>0</v>
      </c>
      <c r="AK63" s="64" t="n">
        <f aca="false">'2005 - Consolidated'!AF29</f>
        <v>0</v>
      </c>
      <c r="AL63" s="64" t="n">
        <f aca="false">'2005 - Consolidated'!AI29</f>
        <v>0</v>
      </c>
      <c r="AM63" s="64" t="n">
        <f aca="false">'2005 - Consolidated'!AL29</f>
        <v>0</v>
      </c>
    </row>
    <row r="64" customFormat="false" ht="12.75" hidden="false" customHeight="false" outlineLevel="0" collapsed="false">
      <c r="A64" s="66"/>
      <c r="B64" s="17" t="s">
        <v>73</v>
      </c>
      <c r="C64" s="66" t="s">
        <v>57</v>
      </c>
      <c r="D64" s="64" t="str">
        <f aca="false">'2003 - Consolidated'!E30</f>
        <v>N/A</v>
      </c>
      <c r="E64" s="64" t="str">
        <f aca="false">'2003 - Consolidated'!H30</f>
        <v>N/A</v>
      </c>
      <c r="F64" s="64" t="str">
        <f aca="false">'2003 - Consolidated'!K30</f>
        <v>N/A</v>
      </c>
      <c r="G64" s="64" t="n">
        <f aca="false">'2003 - Consolidated'!N30</f>
        <v>0</v>
      </c>
      <c r="H64" s="64" t="n">
        <f aca="false">'2003 - Consolidated'!Q30</f>
        <v>0</v>
      </c>
      <c r="I64" s="64" t="str">
        <f aca="false">'2003 - Consolidated'!T30</f>
        <v>N/A</v>
      </c>
      <c r="J64" s="64" t="n">
        <f aca="false">'2003 - Consolidated'!W30</f>
        <v>110</v>
      </c>
      <c r="K64" s="64" t="n">
        <f aca="false">'2003 - Consolidated'!Z30</f>
        <v>110</v>
      </c>
      <c r="L64" s="64" t="n">
        <f aca="false">'2003 - Consolidated'!AC30</f>
        <v>0</v>
      </c>
      <c r="M64" s="64" t="n">
        <f aca="false">'2003 - Consolidated'!AF30</f>
        <v>0</v>
      </c>
      <c r="N64" s="64" t="n">
        <f aca="false">'2003 - Consolidated'!AI30</f>
        <v>0</v>
      </c>
      <c r="O64" s="64" t="n">
        <f aca="false">'2003 - Consolidated'!AL30</f>
        <v>0</v>
      </c>
      <c r="P64" s="64" t="n">
        <f aca="false">'2004 - Consolidated'!E30</f>
        <v>220</v>
      </c>
      <c r="Q64" s="64" t="n">
        <f aca="false">'2004 - Consolidated'!H30</f>
        <v>220</v>
      </c>
      <c r="R64" s="64" t="n">
        <f aca="false">'2004 - Consolidated'!K30</f>
        <v>165</v>
      </c>
      <c r="S64" s="64" t="n">
        <f aca="false">'2004 - Consolidated'!N30</f>
        <v>165</v>
      </c>
      <c r="T64" s="64" t="n">
        <f aca="false">'2004 - Consolidated'!Q30</f>
        <v>165</v>
      </c>
      <c r="U64" s="64" t="n">
        <f aca="false">'2004 - Consolidated'!T30</f>
        <v>385</v>
      </c>
      <c r="V64" s="64" t="n">
        <f aca="false">'2004 - Consolidated'!W30</f>
        <v>385</v>
      </c>
      <c r="W64" s="64" t="n">
        <f aca="false">'2004 - Consolidated'!Z30</f>
        <v>385</v>
      </c>
      <c r="X64" s="64" t="n">
        <f aca="false">'2004 - Consolidated'!AC30</f>
        <v>385</v>
      </c>
      <c r="Y64" s="64" t="n">
        <f aca="false">'2004 - Consolidated'!AF30</f>
        <v>385</v>
      </c>
      <c r="Z64" s="64" t="n">
        <f aca="false">'2004 - Consolidated'!AI30</f>
        <v>385</v>
      </c>
      <c r="AA64" s="64" t="n">
        <f aca="false">'2004 - Consolidated'!AL30</f>
        <v>385</v>
      </c>
      <c r="AB64" s="64" t="n">
        <f aca="false">'2005 - Consolidated'!E30</f>
        <v>385</v>
      </c>
      <c r="AC64" s="64" t="n">
        <f aca="false">'2005 - Consolidated'!H30</f>
        <v>385</v>
      </c>
      <c r="AD64" s="64" t="n">
        <f aca="false">'2005 - Consolidated'!K30</f>
        <v>220</v>
      </c>
      <c r="AE64" s="64" t="n">
        <f aca="false">'2005 - Consolidated'!N30</f>
        <v>110</v>
      </c>
      <c r="AF64" s="64" t="n">
        <f aca="false">'2005 - Consolidated'!Q30</f>
        <v>110</v>
      </c>
      <c r="AG64" s="64" t="n">
        <f aca="false">'2005 - Consolidated'!T30</f>
        <v>220</v>
      </c>
      <c r="AH64" s="64" t="n">
        <f aca="false">'2005 - Consolidated'!W30</f>
        <v>220</v>
      </c>
      <c r="AI64" s="64" t="n">
        <f aca="false">'2005 - Consolidated'!Z30</f>
        <v>0</v>
      </c>
      <c r="AJ64" s="64" t="n">
        <f aca="false">'2005 - Consolidated'!AC30</f>
        <v>0</v>
      </c>
      <c r="AK64" s="64" t="n">
        <f aca="false">'2005 - Consolidated'!AF30</f>
        <v>0</v>
      </c>
      <c r="AL64" s="64" t="n">
        <f aca="false">'2005 - Consolidated'!AI30</f>
        <v>0</v>
      </c>
      <c r="AM64" s="64" t="n">
        <f aca="false">'2005 - Consolidated'!AL30</f>
        <v>0</v>
      </c>
    </row>
    <row r="65" customFormat="false" ht="12.75" hidden="false" customHeight="false" outlineLevel="0" collapsed="false">
      <c r="A65" s="66" t="s">
        <v>78</v>
      </c>
      <c r="B65" s="17" t="s">
        <v>74</v>
      </c>
      <c r="C65" s="66" t="s">
        <v>57</v>
      </c>
      <c r="D65" s="64" t="str">
        <f aca="false">'2003 - Consolidated'!E31</f>
        <v>N/A</v>
      </c>
      <c r="E65" s="64" t="str">
        <f aca="false">'2003 - Consolidated'!H31</f>
        <v>N/A</v>
      </c>
      <c r="F65" s="64" t="str">
        <f aca="false">'2003 - Consolidated'!K31</f>
        <v>N/A</v>
      </c>
      <c r="G65" s="64" t="n">
        <f aca="false">'2003 - Consolidated'!N31</f>
        <v>0</v>
      </c>
      <c r="H65" s="64" t="n">
        <f aca="false">'2003 - Consolidated'!Q31</f>
        <v>0</v>
      </c>
      <c r="I65" s="64" t="str">
        <f aca="false">'2003 - Consolidated'!T31</f>
        <v>N/A</v>
      </c>
      <c r="J65" s="64" t="n">
        <f aca="false">'2003 - Consolidated'!W31</f>
        <v>165</v>
      </c>
      <c r="K65" s="64" t="n">
        <f aca="false">'2003 - Consolidated'!Z31</f>
        <v>275</v>
      </c>
      <c r="L65" s="64" t="n">
        <f aca="false">'2003 - Consolidated'!AC31</f>
        <v>55</v>
      </c>
      <c r="M65" s="64" t="n">
        <f aca="false">'2003 - Consolidated'!AF31</f>
        <v>1045</v>
      </c>
      <c r="N65" s="64" t="n">
        <f aca="false">'2003 - Consolidated'!AI31</f>
        <v>880</v>
      </c>
      <c r="O65" s="64" t="n">
        <f aca="false">'2003 - Consolidated'!AL31</f>
        <v>495</v>
      </c>
      <c r="P65" s="64" t="n">
        <f aca="false">'2004 - Consolidated'!E31</f>
        <v>495</v>
      </c>
      <c r="Q65" s="64" t="n">
        <f aca="false">'2004 - Consolidated'!H31</f>
        <v>275</v>
      </c>
      <c r="R65" s="64" t="n">
        <f aca="false">'2004 - Consolidated'!K31</f>
        <v>385</v>
      </c>
      <c r="S65" s="64" t="n">
        <f aca="false">'2004 - Consolidated'!N31</f>
        <v>110</v>
      </c>
      <c r="T65" s="64" t="n">
        <f aca="false">'2004 - Consolidated'!Q31</f>
        <v>0</v>
      </c>
      <c r="U65" s="64" t="n">
        <f aca="false">'2004 - Consolidated'!T31</f>
        <v>440</v>
      </c>
      <c r="V65" s="64" t="n">
        <f aca="false">'2004 - Consolidated'!W31</f>
        <v>220</v>
      </c>
      <c r="W65" s="64" t="n">
        <f aca="false">'2004 - Consolidated'!Z31</f>
        <v>440</v>
      </c>
      <c r="X65" s="64" t="n">
        <f aca="false">'2004 - Consolidated'!AC31</f>
        <v>220</v>
      </c>
      <c r="Y65" s="64" t="n">
        <f aca="false">'2004 - Consolidated'!AF31</f>
        <v>330</v>
      </c>
      <c r="Z65" s="64" t="n">
        <f aca="false">'2004 - Consolidated'!AI31</f>
        <v>55</v>
      </c>
      <c r="AA65" s="64" t="n">
        <f aca="false">'2004 - Consolidated'!AL31</f>
        <v>440</v>
      </c>
      <c r="AB65" s="64" t="n">
        <f aca="false">'2005 - Consolidated'!E31</f>
        <v>165</v>
      </c>
      <c r="AC65" s="64" t="n">
        <f aca="false">'2005 - Consolidated'!H31</f>
        <v>220</v>
      </c>
      <c r="AD65" s="64" t="n">
        <f aca="false">'2005 - Consolidated'!K31</f>
        <v>2035</v>
      </c>
      <c r="AE65" s="64" t="n">
        <f aca="false">'2005 - Consolidated'!N31</f>
        <v>1460</v>
      </c>
      <c r="AF65" s="64" t="n">
        <f aca="false">'2005 - Consolidated'!Q31</f>
        <v>745</v>
      </c>
      <c r="AG65" s="64" t="n">
        <f aca="false">'2005 - Consolidated'!T31</f>
        <v>2010</v>
      </c>
      <c r="AH65" s="64" t="n">
        <f aca="false">'2005 - Consolidated'!W31</f>
        <v>1900</v>
      </c>
      <c r="AI65" s="64" t="n">
        <f aca="false">'2005 - Consolidated'!Z31</f>
        <v>0</v>
      </c>
      <c r="AJ65" s="64" t="n">
        <f aca="false">'2005 - Consolidated'!AC31</f>
        <v>0</v>
      </c>
      <c r="AK65" s="64" t="n">
        <f aca="false">'2005 - Consolidated'!AF31</f>
        <v>0</v>
      </c>
      <c r="AL65" s="64" t="n">
        <f aca="false">'2005 - Consolidated'!AI31</f>
        <v>0</v>
      </c>
      <c r="AM65" s="64" t="n">
        <f aca="false">'2005 - Consolidated'!AL31</f>
        <v>0</v>
      </c>
    </row>
    <row r="66" customFormat="false" ht="12.75" hidden="false" customHeight="false" outlineLevel="0" collapsed="false">
      <c r="A66" s="68"/>
      <c r="B66" s="69" t="s">
        <v>75</v>
      </c>
      <c r="C66" s="70"/>
      <c r="D66" s="71" t="n">
        <f aca="false">SUM(D39:D65)</f>
        <v>3827.5</v>
      </c>
      <c r="E66" s="71" t="n">
        <f aca="false">SUM(E39:E65)</f>
        <v>24100</v>
      </c>
      <c r="F66" s="71" t="n">
        <f aca="false">SUM(F39:F65)</f>
        <v>490</v>
      </c>
      <c r="G66" s="71" t="n">
        <f aca="false">SUM(G39:G65)</f>
        <v>1330</v>
      </c>
      <c r="H66" s="71" t="n">
        <f aca="false">SUM(H39:H65)</f>
        <v>18140</v>
      </c>
      <c r="I66" s="71" t="n">
        <f aca="false">SUM(I39:I65)</f>
        <v>20398</v>
      </c>
      <c r="J66" s="71" t="n">
        <f aca="false">SUM(J39:J65)</f>
        <v>33415</v>
      </c>
      <c r="K66" s="71" t="n">
        <f aca="false">SUM(K39:K65)</f>
        <v>20194</v>
      </c>
      <c r="L66" s="71" t="n">
        <f aca="false">SUM(L39:L65)</f>
        <v>32602.5</v>
      </c>
      <c r="M66" s="71" t="n">
        <f aca="false">SUM(M39:M65)</f>
        <v>15911</v>
      </c>
      <c r="N66" s="71" t="n">
        <f aca="false">SUM(N39:N65)</f>
        <v>31157.3</v>
      </c>
      <c r="O66" s="71" t="n">
        <f aca="false">SUM(O39:O65)</f>
        <v>15890.3</v>
      </c>
      <c r="P66" s="71" t="n">
        <f aca="false">SUM(P39:P65)</f>
        <v>26843.5</v>
      </c>
      <c r="Q66" s="71" t="n">
        <f aca="false">SUM(Q39:Q65)</f>
        <v>19665.5</v>
      </c>
      <c r="R66" s="71" t="n">
        <f aca="false">SUM(R39:R65)</f>
        <v>26456</v>
      </c>
      <c r="S66" s="71" t="n">
        <f aca="false">SUM(S39:S65)</f>
        <v>24438</v>
      </c>
      <c r="T66" s="71" t="n">
        <f aca="false">SUM(T39:T65)</f>
        <v>29088</v>
      </c>
      <c r="U66" s="71" t="n">
        <f aca="false">SUM(U39:U65)</f>
        <v>17270.5</v>
      </c>
      <c r="V66" s="71" t="n">
        <f aca="false">SUM(V39:V65)</f>
        <v>21426.5</v>
      </c>
      <c r="W66" s="71" t="n">
        <f aca="false">SUM(W39:W65)</f>
        <v>43300.5</v>
      </c>
      <c r="X66" s="71" t="n">
        <f aca="false">SUM(X39:X65)</f>
        <v>22751.5</v>
      </c>
      <c r="Y66" s="71" t="n">
        <f aca="false">SUM(Y39:Y65)</f>
        <v>35869.5</v>
      </c>
      <c r="Z66" s="71" t="n">
        <f aca="false">SUM(Z39:Z65)</f>
        <v>11745.5</v>
      </c>
      <c r="AA66" s="71" t="n">
        <f aca="false">SUM(AA39:AA65)</f>
        <v>17210.5</v>
      </c>
      <c r="AB66" s="71" t="n">
        <f aca="false">SUM(AB39:AB65)</f>
        <v>28060</v>
      </c>
      <c r="AC66" s="71" t="n">
        <f aca="false">SUM(AC39:AC65)</f>
        <v>39338</v>
      </c>
      <c r="AD66" s="71" t="n">
        <f aca="false">SUM(AD39:AD65)</f>
        <v>18688</v>
      </c>
      <c r="AE66" s="71" t="n">
        <f aca="false">SUM(AE39:AE65)</f>
        <v>29023</v>
      </c>
      <c r="AF66" s="71" t="n">
        <f aca="false">SUM(AF39:AF65)</f>
        <v>25844</v>
      </c>
      <c r="AG66" s="71" t="n">
        <f aca="false">SUM(AG39:AG65)</f>
        <v>33016</v>
      </c>
      <c r="AH66" s="71" t="n">
        <f aca="false">SUM(AH39:AH65)</f>
        <v>26961</v>
      </c>
      <c r="AI66" s="71" t="n">
        <f aca="false">SUM(AI39:AI65)</f>
        <v>0</v>
      </c>
      <c r="AJ66" s="71" t="n">
        <f aca="false">SUM(AJ39:AJ65)</f>
        <v>0</v>
      </c>
      <c r="AK66" s="71" t="n">
        <f aca="false">SUM(AK39:AK65)</f>
        <v>0</v>
      </c>
      <c r="AL66" s="71" t="n">
        <f aca="false">SUM(AL39:AL65)</f>
        <v>0</v>
      </c>
      <c r="AM66" s="71" t="n">
        <f aca="false">SUM(AM39:AM65)</f>
        <v>0</v>
      </c>
    </row>
  </sheetData>
  <mergeCells count="7">
    <mergeCell ref="D3:O3"/>
    <mergeCell ref="P3:AA3"/>
    <mergeCell ref="AB3:AM3"/>
    <mergeCell ref="AN3:AY3"/>
    <mergeCell ref="D37:O37"/>
    <mergeCell ref="P37:AA37"/>
    <mergeCell ref="AB37:A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8" min="3" style="0" width="9.7"/>
  </cols>
  <sheetData>
    <row r="1" customFormat="false" ht="12.75" hidden="false" customHeight="false" outlineLevel="0" collapsed="false">
      <c r="A1" s="55" t="s">
        <v>79</v>
      </c>
      <c r="B1" s="5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2.75" hidden="false" customHeight="true" outlineLevel="0" collapsed="false">
      <c r="A3" s="5"/>
      <c r="B3" s="5"/>
      <c r="C3" s="74" t="s">
        <v>42</v>
      </c>
      <c r="D3" s="74"/>
      <c r="E3" s="74"/>
      <c r="F3" s="74" t="s">
        <v>43</v>
      </c>
      <c r="G3" s="74"/>
      <c r="H3" s="74"/>
      <c r="I3" s="74" t="s">
        <v>44</v>
      </c>
      <c r="J3" s="74"/>
      <c r="K3" s="74"/>
      <c r="L3" s="74" t="s">
        <v>45</v>
      </c>
      <c r="M3" s="74"/>
      <c r="N3" s="74"/>
      <c r="O3" s="74" t="s">
        <v>46</v>
      </c>
      <c r="P3" s="74"/>
      <c r="Q3" s="74"/>
      <c r="R3" s="74" t="s">
        <v>47</v>
      </c>
      <c r="S3" s="74"/>
      <c r="T3" s="74"/>
      <c r="U3" s="74" t="s">
        <v>2</v>
      </c>
      <c r="V3" s="74"/>
      <c r="W3" s="74"/>
      <c r="X3" s="74" t="s">
        <v>48</v>
      </c>
      <c r="Y3" s="74"/>
      <c r="Z3" s="74"/>
      <c r="AA3" s="74" t="s">
        <v>49</v>
      </c>
      <c r="AB3" s="74"/>
      <c r="AC3" s="74"/>
      <c r="AD3" s="74" t="s">
        <v>50</v>
      </c>
      <c r="AE3" s="74"/>
      <c r="AF3" s="74"/>
      <c r="AG3" s="74" t="s">
        <v>51</v>
      </c>
      <c r="AH3" s="74"/>
      <c r="AI3" s="74"/>
      <c r="AJ3" s="75" t="s">
        <v>52</v>
      </c>
      <c r="AK3" s="75"/>
      <c r="AL3" s="7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2.75" hidden="false" customHeight="true" outlineLevel="0" collapsed="false">
      <c r="A4" s="5"/>
      <c r="B4" s="62" t="s">
        <v>41</v>
      </c>
      <c r="C4" s="74" t="s">
        <v>80</v>
      </c>
      <c r="D4" s="76" t="s">
        <v>81</v>
      </c>
      <c r="E4" s="77" t="s">
        <v>82</v>
      </c>
      <c r="F4" s="74" t="s">
        <v>80</v>
      </c>
      <c r="G4" s="77" t="s">
        <v>81</v>
      </c>
      <c r="H4" s="77"/>
      <c r="I4" s="74" t="s">
        <v>80</v>
      </c>
      <c r="J4" s="77" t="s">
        <v>81</v>
      </c>
      <c r="K4" s="77"/>
      <c r="L4" s="74" t="s">
        <v>80</v>
      </c>
      <c r="M4" s="77" t="s">
        <v>81</v>
      </c>
      <c r="N4" s="77"/>
      <c r="O4" s="74" t="s">
        <v>80</v>
      </c>
      <c r="P4" s="77" t="s">
        <v>81</v>
      </c>
      <c r="Q4" s="77"/>
      <c r="R4" s="74" t="s">
        <v>80</v>
      </c>
      <c r="S4" s="77" t="s">
        <v>81</v>
      </c>
      <c r="T4" s="77"/>
      <c r="U4" s="74" t="s">
        <v>80</v>
      </c>
      <c r="V4" s="77" t="s">
        <v>81</v>
      </c>
      <c r="W4" s="77"/>
      <c r="X4" s="74" t="s">
        <v>80</v>
      </c>
      <c r="Y4" s="77" t="s">
        <v>81</v>
      </c>
      <c r="Z4" s="77"/>
      <c r="AA4" s="74" t="s">
        <v>80</v>
      </c>
      <c r="AB4" s="77" t="s">
        <v>81</v>
      </c>
      <c r="AC4" s="77"/>
      <c r="AD4" s="74" t="s">
        <v>80</v>
      </c>
      <c r="AE4" s="77" t="s">
        <v>81</v>
      </c>
      <c r="AF4" s="77"/>
      <c r="AG4" s="74" t="s">
        <v>80</v>
      </c>
      <c r="AH4" s="77" t="s">
        <v>81</v>
      </c>
      <c r="AI4" s="77"/>
      <c r="AJ4" s="74" t="s">
        <v>80</v>
      </c>
      <c r="AK4" s="77" t="s">
        <v>81</v>
      </c>
      <c r="AL4" s="77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2.75" hidden="false" customHeight="false" outlineLevel="0" collapsed="false">
      <c r="A5" s="9" t="s">
        <v>54</v>
      </c>
      <c r="B5" s="63" t="s">
        <v>55</v>
      </c>
      <c r="C5" s="14" t="n">
        <f aca="false">Jan05!E29+Jan05!F29</f>
        <v>23200</v>
      </c>
      <c r="D5" s="78" t="n">
        <f aca="false">Jan05!G29</f>
        <v>10548</v>
      </c>
      <c r="E5" s="13" t="n">
        <f aca="false">Jan05!I29</f>
        <v>12652</v>
      </c>
      <c r="F5" s="14" t="n">
        <f aca="false">Feb05!E29+Feb05!F29</f>
        <v>24060</v>
      </c>
      <c r="G5" s="78" t="n">
        <f aca="false">Feb05!G29</f>
        <v>15080</v>
      </c>
      <c r="H5" s="13" t="n">
        <f aca="false">Feb05!I29</f>
        <v>24060</v>
      </c>
      <c r="I5" s="14" t="n">
        <f aca="false">Mar05!E29+Mar05!F29</f>
        <v>0</v>
      </c>
      <c r="J5" s="78" t="n">
        <f aca="false">Mar05!G29</f>
        <v>22794</v>
      </c>
      <c r="K5" s="13" t="n">
        <f aca="false">Mar05!I29</f>
        <v>0</v>
      </c>
      <c r="L5" s="14" t="n">
        <f aca="false">Apr05!E29+Apr05!F29</f>
        <v>24320</v>
      </c>
      <c r="M5" s="78" t="n">
        <f aca="false">Apr05!G29</f>
        <v>14410</v>
      </c>
      <c r="N5" s="13" t="n">
        <f aca="false">Apr05!I29</f>
        <v>12960</v>
      </c>
      <c r="O5" s="14" t="n">
        <f aca="false">May05!E29+May05!F29</f>
        <v>24074</v>
      </c>
      <c r="P5" s="78" t="n">
        <f aca="false">May05!G29</f>
        <v>20988</v>
      </c>
      <c r="Q5" s="13" t="n">
        <f aca="false">May05!I29</f>
        <v>17036</v>
      </c>
      <c r="R5" s="14" t="n">
        <f aca="false">Jun05!E29+Jun05!F29</f>
        <v>24220</v>
      </c>
      <c r="S5" s="78" t="n">
        <f aca="false">Jun05!G29</f>
        <v>25812</v>
      </c>
      <c r="T5" s="13" t="n">
        <f aca="false">Jun05!I29</f>
        <v>19918</v>
      </c>
      <c r="U5" s="14" t="n">
        <f aca="false">Jul05!E29+Jul05!F29</f>
        <v>0</v>
      </c>
      <c r="V5" s="78" t="n">
        <f aca="false">Jul05!G29</f>
        <v>5220</v>
      </c>
      <c r="W5" s="13" t="n">
        <f aca="false">Jul05!I29</f>
        <v>14698</v>
      </c>
      <c r="X5" s="14"/>
      <c r="Y5" s="78"/>
      <c r="Z5" s="13"/>
      <c r="AA5" s="14"/>
      <c r="AB5" s="78"/>
      <c r="AC5" s="13"/>
      <c r="AD5" s="14"/>
      <c r="AE5" s="78"/>
      <c r="AF5" s="13"/>
      <c r="AG5" s="14"/>
      <c r="AH5" s="78"/>
      <c r="AI5" s="13"/>
      <c r="AJ5" s="14"/>
      <c r="AK5" s="78"/>
      <c r="AL5" s="13"/>
      <c r="AM5" s="79"/>
      <c r="AN5" s="80"/>
      <c r="AO5" s="80"/>
      <c r="AP5" s="5"/>
      <c r="AQ5" s="5"/>
      <c r="AR5" s="5"/>
      <c r="AS5" s="5"/>
      <c r="AT5" s="5"/>
      <c r="AU5" s="5"/>
    </row>
    <row r="6" customFormat="false" ht="12.75" hidden="false" customHeight="false" outlineLevel="0" collapsed="false">
      <c r="A6" s="17" t="s">
        <v>56</v>
      </c>
      <c r="B6" s="66" t="s">
        <v>57</v>
      </c>
      <c r="C6" s="14" t="n">
        <f aca="false">Jan05!E30+Jan05!F30</f>
        <v>0</v>
      </c>
      <c r="D6" s="78" t="n">
        <f aca="false">Jan05!G30</f>
        <v>0</v>
      </c>
      <c r="E6" s="13" t="n">
        <f aca="false">Jan05!I30</f>
        <v>0</v>
      </c>
      <c r="F6" s="14" t="n">
        <f aca="false">Feb05!E30+Feb05!F30</f>
        <v>0</v>
      </c>
      <c r="G6" s="78" t="n">
        <f aca="false">Feb05!G30</f>
        <v>0</v>
      </c>
      <c r="H6" s="13" t="n">
        <f aca="false">Feb05!I30</f>
        <v>0</v>
      </c>
      <c r="I6" s="14" t="n">
        <f aca="false">Mar05!E30+Mar05!F30</f>
        <v>0</v>
      </c>
      <c r="J6" s="78" t="n">
        <f aca="false">Mar05!G30</f>
        <v>0</v>
      </c>
      <c r="K6" s="13" t="n">
        <f aca="false">Mar05!I30</f>
        <v>0</v>
      </c>
      <c r="L6" s="14" t="n">
        <f aca="false">Apr05!E30+Apr05!F30</f>
        <v>0</v>
      </c>
      <c r="M6" s="78" t="n">
        <f aca="false">Apr05!G30</f>
        <v>0</v>
      </c>
      <c r="N6" s="13" t="n">
        <f aca="false">Apr05!I30</f>
        <v>0</v>
      </c>
      <c r="O6" s="14" t="n">
        <f aca="false">May05!E30+May05!F30</f>
        <v>0</v>
      </c>
      <c r="P6" s="78" t="n">
        <f aca="false">May05!G30</f>
        <v>0</v>
      </c>
      <c r="Q6" s="13" t="n">
        <f aca="false">May05!I30</f>
        <v>0</v>
      </c>
      <c r="R6" s="14" t="n">
        <f aca="false">Jun05!E30+Jun05!F30</f>
        <v>110</v>
      </c>
      <c r="S6" s="78" t="n">
        <f aca="false">Jun05!G30</f>
        <v>110</v>
      </c>
      <c r="T6" s="13" t="n">
        <f aca="false">Jun05!I30</f>
        <v>0</v>
      </c>
      <c r="U6" s="14" t="n">
        <f aca="false">Jul05!E30+Jul05!F30</f>
        <v>0</v>
      </c>
      <c r="V6" s="78" t="n">
        <f aca="false">Jul05!G30</f>
        <v>0</v>
      </c>
      <c r="W6" s="13" t="n">
        <f aca="false">Jul05!I30</f>
        <v>0</v>
      </c>
      <c r="X6" s="14"/>
      <c r="Y6" s="78"/>
      <c r="Z6" s="13"/>
      <c r="AA6" s="14"/>
      <c r="AB6" s="78"/>
      <c r="AC6" s="13"/>
      <c r="AD6" s="14"/>
      <c r="AE6" s="78"/>
      <c r="AF6" s="13"/>
      <c r="AG6" s="14"/>
      <c r="AH6" s="78"/>
      <c r="AI6" s="13"/>
      <c r="AJ6" s="14"/>
      <c r="AK6" s="78"/>
      <c r="AL6" s="13"/>
      <c r="AM6" s="79"/>
      <c r="AN6" s="80"/>
      <c r="AO6" s="80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17" t="s">
        <v>58</v>
      </c>
      <c r="B7" s="66" t="s">
        <v>57</v>
      </c>
      <c r="C7" s="14" t="n">
        <f aca="false">Jan05!E31+Jan05!F31</f>
        <v>0</v>
      </c>
      <c r="D7" s="78" t="n">
        <f aca="false">Jan05!G31</f>
        <v>0</v>
      </c>
      <c r="E7" s="13" t="n">
        <f aca="false">Jan05!I31</f>
        <v>0</v>
      </c>
      <c r="F7" s="14" t="n">
        <f aca="false">Feb05!E31+Feb05!F31</f>
        <v>0</v>
      </c>
      <c r="G7" s="78" t="n">
        <f aca="false">Feb05!G31</f>
        <v>0</v>
      </c>
      <c r="H7" s="13" t="n">
        <f aca="false">Feb05!I31</f>
        <v>0</v>
      </c>
      <c r="I7" s="14" t="n">
        <f aca="false">Mar05!E31+Mar05!F31</f>
        <v>0</v>
      </c>
      <c r="J7" s="78" t="n">
        <f aca="false">Mar05!G31</f>
        <v>0</v>
      </c>
      <c r="K7" s="13" t="n">
        <f aca="false">Mar05!I31</f>
        <v>0</v>
      </c>
      <c r="L7" s="14" t="n">
        <f aca="false">Apr05!E31+Apr05!F31</f>
        <v>0</v>
      </c>
      <c r="M7" s="78" t="n">
        <f aca="false">Apr05!G31</f>
        <v>0</v>
      </c>
      <c r="N7" s="13" t="n">
        <f aca="false">Apr05!I31</f>
        <v>0</v>
      </c>
      <c r="O7" s="14" t="n">
        <f aca="false">May05!E31+May05!F31</f>
        <v>0</v>
      </c>
      <c r="P7" s="78" t="n">
        <f aca="false">May05!G31</f>
        <v>0</v>
      </c>
      <c r="Q7" s="13" t="n">
        <f aca="false">May05!I31</f>
        <v>0</v>
      </c>
      <c r="R7" s="14" t="n">
        <f aca="false">Jun05!E31+Jun05!F31</f>
        <v>0</v>
      </c>
      <c r="S7" s="78" t="n">
        <f aca="false">Jun05!G31</f>
        <v>0</v>
      </c>
      <c r="T7" s="13" t="n">
        <f aca="false">Jun05!I31</f>
        <v>0</v>
      </c>
      <c r="U7" s="14" t="n">
        <f aca="false">Jul05!E31+Jul05!F31</f>
        <v>0</v>
      </c>
      <c r="V7" s="78" t="n">
        <f aca="false">Jul05!G31</f>
        <v>0</v>
      </c>
      <c r="W7" s="13" t="n">
        <f aca="false">Jul05!I31</f>
        <v>0</v>
      </c>
      <c r="X7" s="14"/>
      <c r="Y7" s="78"/>
      <c r="Z7" s="13"/>
      <c r="AA7" s="14"/>
      <c r="AB7" s="78"/>
      <c r="AC7" s="13"/>
      <c r="AD7" s="14"/>
      <c r="AE7" s="78"/>
      <c r="AF7" s="13"/>
      <c r="AG7" s="14"/>
      <c r="AH7" s="78"/>
      <c r="AI7" s="13"/>
      <c r="AJ7" s="14"/>
      <c r="AK7" s="78"/>
      <c r="AL7" s="13"/>
      <c r="AM7" s="79"/>
      <c r="AN7" s="80"/>
      <c r="AO7" s="80"/>
      <c r="AP7" s="5"/>
      <c r="AQ7" s="5"/>
      <c r="AR7" s="5"/>
      <c r="AS7" s="5"/>
      <c r="AT7" s="5"/>
      <c r="AU7" s="5"/>
    </row>
    <row r="8" customFormat="false" ht="12.75" hidden="false" customHeight="false" outlineLevel="0" collapsed="false">
      <c r="A8" s="17" t="s">
        <v>59</v>
      </c>
      <c r="B8" s="66" t="s">
        <v>57</v>
      </c>
      <c r="C8" s="14" t="n">
        <f aca="false">Jan05!E32+Jan05!F32</f>
        <v>0</v>
      </c>
      <c r="D8" s="78" t="n">
        <f aca="false">Jan05!G32</f>
        <v>0</v>
      </c>
      <c r="E8" s="13" t="n">
        <f aca="false">Jan05!I32</f>
        <v>0</v>
      </c>
      <c r="F8" s="14" t="n">
        <f aca="false">Feb05!E32+Feb05!F32</f>
        <v>0</v>
      </c>
      <c r="G8" s="78" t="n">
        <f aca="false">Feb05!G32</f>
        <v>0</v>
      </c>
      <c r="H8" s="13" t="n">
        <f aca="false">Feb05!I32</f>
        <v>0</v>
      </c>
      <c r="I8" s="14" t="n">
        <f aca="false">Mar05!E32+Mar05!F32</f>
        <v>0</v>
      </c>
      <c r="J8" s="78" t="n">
        <f aca="false">Mar05!G32</f>
        <v>0</v>
      </c>
      <c r="K8" s="13" t="n">
        <f aca="false">Mar05!I32</f>
        <v>0</v>
      </c>
      <c r="L8" s="14" t="n">
        <f aca="false">Apr05!E32+Apr05!F32</f>
        <v>0</v>
      </c>
      <c r="M8" s="78" t="n">
        <f aca="false">Apr05!G32</f>
        <v>0</v>
      </c>
      <c r="N8" s="13" t="n">
        <f aca="false">Apr05!I32</f>
        <v>0</v>
      </c>
      <c r="O8" s="14" t="n">
        <f aca="false">May05!E32+May05!F32</f>
        <v>4000</v>
      </c>
      <c r="P8" s="78" t="n">
        <f aca="false">May05!G32</f>
        <v>2850</v>
      </c>
      <c r="Q8" s="13" t="n">
        <f aca="false">May05!I32</f>
        <v>1350</v>
      </c>
      <c r="R8" s="14" t="n">
        <f aca="false">Jun05!E32+Jun05!F32</f>
        <v>8475</v>
      </c>
      <c r="S8" s="78" t="n">
        <f aca="false">Jun05!G32</f>
        <v>6350</v>
      </c>
      <c r="T8" s="13" t="n">
        <f aca="false">Jun05!I32</f>
        <v>3295</v>
      </c>
      <c r="U8" s="14" t="n">
        <f aca="false">Jul05!E32+Jul05!F32</f>
        <v>0</v>
      </c>
      <c r="V8" s="78" t="n">
        <f aca="false">Jul05!G32</f>
        <v>0</v>
      </c>
      <c r="W8" s="13" t="n">
        <f aca="false">Jul05!I32</f>
        <v>3295</v>
      </c>
      <c r="X8" s="14"/>
      <c r="Y8" s="78"/>
      <c r="Z8" s="13"/>
      <c r="AA8" s="14"/>
      <c r="AB8" s="78"/>
      <c r="AC8" s="13"/>
      <c r="AD8" s="14"/>
      <c r="AE8" s="78"/>
      <c r="AF8" s="13"/>
      <c r="AG8" s="14"/>
      <c r="AH8" s="78"/>
      <c r="AI8" s="13"/>
      <c r="AJ8" s="14"/>
      <c r="AK8" s="78"/>
      <c r="AL8" s="13"/>
      <c r="AM8" s="79"/>
      <c r="AN8" s="80"/>
      <c r="AO8" s="80"/>
      <c r="AP8" s="5"/>
      <c r="AQ8" s="5"/>
      <c r="AR8" s="5"/>
      <c r="AS8" s="5"/>
      <c r="AT8" s="5"/>
      <c r="AU8" s="5"/>
    </row>
    <row r="9" customFormat="false" ht="12.75" hidden="false" customHeight="false" outlineLevel="0" collapsed="false">
      <c r="A9" s="17" t="s">
        <v>15</v>
      </c>
      <c r="B9" s="66" t="s">
        <v>55</v>
      </c>
      <c r="C9" s="14" t="n">
        <f aca="false">Jan05!E33+Jan05!F33</f>
        <v>0</v>
      </c>
      <c r="D9" s="78" t="n">
        <f aca="false">Jan05!G33</f>
        <v>900</v>
      </c>
      <c r="E9" s="13" t="n">
        <f aca="false">Jan05!I33</f>
        <v>1925</v>
      </c>
      <c r="F9" s="14" t="n">
        <f aca="false">Feb05!E33+Feb05!F33</f>
        <v>2000</v>
      </c>
      <c r="G9" s="78" t="n">
        <f aca="false">Feb05!G33</f>
        <v>1300</v>
      </c>
      <c r="H9" s="13" t="n">
        <f aca="false">Feb05!I33</f>
        <v>2625</v>
      </c>
      <c r="I9" s="14" t="n">
        <f aca="false">Mar05!E33+Mar05!F33</f>
        <v>0</v>
      </c>
      <c r="J9" s="78" t="n">
        <f aca="false">Mar05!G33</f>
        <v>650</v>
      </c>
      <c r="K9" s="13" t="n">
        <f aca="false">Mar05!I33</f>
        <v>2000</v>
      </c>
      <c r="L9" s="14" t="n">
        <f aca="false">Apr05!E33+Apr05!F33</f>
        <v>4000</v>
      </c>
      <c r="M9" s="78" t="n">
        <f aca="false">Apr05!G33</f>
        <v>1500</v>
      </c>
      <c r="N9" s="13" t="n">
        <f aca="false">Apr05!I33</f>
        <v>4500</v>
      </c>
      <c r="O9" s="14" t="n">
        <f aca="false">May05!E33+May05!F33</f>
        <v>0</v>
      </c>
      <c r="P9" s="78" t="n">
        <f aca="false">May05!G33</f>
        <v>3450</v>
      </c>
      <c r="Q9" s="13" t="n">
        <f aca="false">May05!I33</f>
        <v>1050</v>
      </c>
      <c r="R9" s="14" t="n">
        <f aca="false">Jun05!E33+Jun05!F33</f>
        <v>4000</v>
      </c>
      <c r="S9" s="78" t="n">
        <f aca="false">Jun05!G33</f>
        <v>2400</v>
      </c>
      <c r="T9" s="13" t="n">
        <f aca="false">Jun05!I33</f>
        <v>2650</v>
      </c>
      <c r="U9" s="14" t="n">
        <f aca="false">Jul05!E33+Jul05!F33</f>
        <v>0</v>
      </c>
      <c r="V9" s="78" t="n">
        <f aca="false">Jul05!G33</f>
        <v>0</v>
      </c>
      <c r="W9" s="13" t="n">
        <f aca="false">Jul05!I33</f>
        <v>2650</v>
      </c>
      <c r="X9" s="14"/>
      <c r="Y9" s="78"/>
      <c r="Z9" s="13"/>
      <c r="AA9" s="14"/>
      <c r="AB9" s="78"/>
      <c r="AC9" s="13"/>
      <c r="AD9" s="14"/>
      <c r="AE9" s="78"/>
      <c r="AF9" s="13"/>
      <c r="AG9" s="14"/>
      <c r="AH9" s="78"/>
      <c r="AI9" s="13"/>
      <c r="AJ9" s="14"/>
      <c r="AK9" s="78"/>
      <c r="AL9" s="13"/>
      <c r="AM9" s="79"/>
      <c r="AN9" s="80"/>
      <c r="AO9" s="80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17" t="s">
        <v>16</v>
      </c>
      <c r="B10" s="66" t="s">
        <v>55</v>
      </c>
      <c r="C10" s="14" t="n">
        <f aca="false">Jan05!E34+Jan05!F34</f>
        <v>0</v>
      </c>
      <c r="D10" s="78" t="n">
        <f aca="false">Jan05!G34</f>
        <v>700</v>
      </c>
      <c r="E10" s="13" t="n">
        <f aca="false">Jan05!I34</f>
        <v>1362.5</v>
      </c>
      <c r="F10" s="14" t="n">
        <f aca="false">Feb05!E34+Feb05!F34</f>
        <v>0</v>
      </c>
      <c r="G10" s="78" t="n">
        <f aca="false">Feb05!G34</f>
        <v>450</v>
      </c>
      <c r="H10" s="13" t="n">
        <f aca="false">Feb05!I34</f>
        <v>912.5</v>
      </c>
      <c r="I10" s="14" t="n">
        <f aca="false">Mar05!E34+Mar05!F34</f>
        <v>2000</v>
      </c>
      <c r="J10" s="78" t="n">
        <f aca="false">Mar05!G34</f>
        <v>750</v>
      </c>
      <c r="K10" s="13" t="n">
        <f aca="false">Mar05!I34</f>
        <v>2175</v>
      </c>
      <c r="L10" s="14" t="n">
        <f aca="false">Apr05!E34+Apr05!F34</f>
        <v>0</v>
      </c>
      <c r="M10" s="78" t="n">
        <f aca="false">Apr05!G34</f>
        <v>250</v>
      </c>
      <c r="N10" s="13" t="n">
        <f aca="false">Apr05!I34</f>
        <v>1920</v>
      </c>
      <c r="O10" s="14" t="n">
        <f aca="false">May05!E34+May05!F34</f>
        <v>0</v>
      </c>
      <c r="P10" s="78" t="n">
        <f aca="false">May05!G34</f>
        <v>750</v>
      </c>
      <c r="Q10" s="13" t="n">
        <f aca="false">May05!I34</f>
        <v>1170</v>
      </c>
      <c r="R10" s="14" t="n">
        <f aca="false">Jun05!E34+Jun05!F34</f>
        <v>350</v>
      </c>
      <c r="S10" s="78" t="n">
        <f aca="false">Jun05!G34</f>
        <v>1000</v>
      </c>
      <c r="T10" s="13" t="n">
        <f aca="false">Jun05!I34</f>
        <v>500</v>
      </c>
      <c r="U10" s="14" t="n">
        <f aca="false">Jul05!E34+Jul05!F34</f>
        <v>0</v>
      </c>
      <c r="V10" s="78" t="n">
        <f aca="false">Jul05!G34</f>
        <v>0</v>
      </c>
      <c r="W10" s="13" t="n">
        <f aca="false">Jul05!I34</f>
        <v>500</v>
      </c>
      <c r="X10" s="14"/>
      <c r="Y10" s="78"/>
      <c r="Z10" s="13"/>
      <c r="AA10" s="14"/>
      <c r="AB10" s="78"/>
      <c r="AC10" s="13"/>
      <c r="AD10" s="14"/>
      <c r="AE10" s="78"/>
      <c r="AF10" s="13"/>
      <c r="AG10" s="14"/>
      <c r="AH10" s="78"/>
      <c r="AI10" s="13"/>
      <c r="AJ10" s="14"/>
      <c r="AK10" s="78"/>
      <c r="AL10" s="13"/>
      <c r="AM10" s="79"/>
      <c r="AN10" s="80"/>
      <c r="AO10" s="80"/>
      <c r="AP10" s="5"/>
      <c r="AQ10" s="5"/>
      <c r="AR10" s="5"/>
      <c r="AS10" s="5"/>
      <c r="AT10" s="5"/>
      <c r="AU10" s="5"/>
    </row>
    <row r="11" customFormat="false" ht="12.75" hidden="false" customHeight="false" outlineLevel="0" collapsed="false">
      <c r="A11" s="17" t="s">
        <v>17</v>
      </c>
      <c r="B11" s="66" t="s">
        <v>55</v>
      </c>
      <c r="C11" s="14" t="n">
        <f aca="false">Jan05!E35+Jan05!F35</f>
        <v>0</v>
      </c>
      <c r="D11" s="78" t="n">
        <f aca="false">Jan05!G35</f>
        <v>600</v>
      </c>
      <c r="E11" s="13" t="n">
        <f aca="false">Jan05!I35</f>
        <v>925.5</v>
      </c>
      <c r="F11" s="14" t="n">
        <f aca="false">Feb05!E35+Feb05!F35</f>
        <v>2000</v>
      </c>
      <c r="G11" s="78" t="n">
        <f aca="false">Feb05!G35</f>
        <v>500</v>
      </c>
      <c r="H11" s="13" t="n">
        <f aca="false">Feb05!I35</f>
        <v>2425.5</v>
      </c>
      <c r="I11" s="14" t="n">
        <f aca="false">Mar05!E35+Mar05!F35</f>
        <v>0</v>
      </c>
      <c r="J11" s="78" t="n">
        <f aca="false">Mar05!G35</f>
        <v>1225</v>
      </c>
      <c r="K11" s="13" t="n">
        <f aca="false">Mar05!I35</f>
        <v>1175</v>
      </c>
      <c r="L11" s="14" t="n">
        <f aca="false">Apr05!E35+Apr05!F35</f>
        <v>2000</v>
      </c>
      <c r="M11" s="78" t="n">
        <f aca="false">Apr05!G35</f>
        <v>275</v>
      </c>
      <c r="N11" s="13" t="n">
        <f aca="false">Apr05!I35</f>
        <v>2910</v>
      </c>
      <c r="O11" s="14" t="n">
        <f aca="false">May05!E35+May05!F35</f>
        <v>0</v>
      </c>
      <c r="P11" s="78" t="n">
        <f aca="false">May05!G35</f>
        <v>775</v>
      </c>
      <c r="Q11" s="13" t="n">
        <f aca="false">May05!I35</f>
        <v>2105</v>
      </c>
      <c r="R11" s="14" t="n">
        <f aca="false">Jun05!E35+Jun05!F35</f>
        <v>0</v>
      </c>
      <c r="S11" s="78" t="n">
        <f aca="false">Jun05!G35</f>
        <v>1025</v>
      </c>
      <c r="T11" s="13" t="n">
        <f aca="false">Jun05!I35</f>
        <v>1080</v>
      </c>
      <c r="U11" s="14" t="n">
        <f aca="false">Jul05!E35+Jul05!F35</f>
        <v>0</v>
      </c>
      <c r="V11" s="78" t="n">
        <f aca="false">Jul05!G35</f>
        <v>25</v>
      </c>
      <c r="W11" s="13" t="n">
        <f aca="false">Jul05!I35</f>
        <v>1055</v>
      </c>
      <c r="X11" s="14"/>
      <c r="Y11" s="78"/>
      <c r="Z11" s="13"/>
      <c r="AA11" s="14"/>
      <c r="AB11" s="78"/>
      <c r="AC11" s="13"/>
      <c r="AD11" s="14"/>
      <c r="AE11" s="78"/>
      <c r="AF11" s="13"/>
      <c r="AG11" s="14"/>
      <c r="AH11" s="78"/>
      <c r="AI11" s="13"/>
      <c r="AJ11" s="14"/>
      <c r="AK11" s="78"/>
      <c r="AL11" s="13"/>
      <c r="AM11" s="79"/>
      <c r="AN11" s="80"/>
      <c r="AO11" s="80"/>
      <c r="AP11" s="5"/>
      <c r="AQ11" s="5"/>
      <c r="AR11" s="5"/>
      <c r="AS11" s="5"/>
      <c r="AT11" s="5"/>
      <c r="AU11" s="5"/>
    </row>
    <row r="12" customFormat="false" ht="12.75" hidden="false" customHeight="false" outlineLevel="0" collapsed="false">
      <c r="A12" s="17" t="s">
        <v>18</v>
      </c>
      <c r="B12" s="66" t="s">
        <v>55</v>
      </c>
      <c r="C12" s="14" t="n">
        <f aca="false">Jan05!E36+Jan05!F36</f>
        <v>0</v>
      </c>
      <c r="D12" s="78" t="n">
        <f aca="false">Jan05!G36</f>
        <v>100</v>
      </c>
      <c r="E12" s="13" t="n">
        <f aca="false">Jan05!I36</f>
        <v>2250</v>
      </c>
      <c r="F12" s="14" t="n">
        <f aca="false">Feb05!E36+Feb05!F36</f>
        <v>0</v>
      </c>
      <c r="G12" s="78" t="n">
        <f aca="false">Feb05!G36</f>
        <v>100</v>
      </c>
      <c r="H12" s="13" t="n">
        <f aca="false">Feb05!I36</f>
        <v>2150</v>
      </c>
      <c r="I12" s="14" t="n">
        <f aca="false">Mar05!E36+Mar05!F36</f>
        <v>0</v>
      </c>
      <c r="J12" s="78" t="n">
        <f aca="false">Mar05!G36</f>
        <v>300</v>
      </c>
      <c r="K12" s="13" t="n">
        <f aca="false">Mar05!I36</f>
        <v>1850</v>
      </c>
      <c r="L12" s="14" t="n">
        <f aca="false">Apr05!E36+Apr05!F36</f>
        <v>0</v>
      </c>
      <c r="M12" s="78" t="n">
        <f aca="false">Apr05!G36</f>
        <v>200</v>
      </c>
      <c r="N12" s="13" t="n">
        <f aca="false">Apr05!I36</f>
        <v>1650</v>
      </c>
      <c r="O12" s="14" t="n">
        <f aca="false">May05!E36+May05!F36</f>
        <v>0</v>
      </c>
      <c r="P12" s="78" t="n">
        <f aca="false">May05!G36</f>
        <v>400</v>
      </c>
      <c r="Q12" s="13" t="n">
        <f aca="false">May05!I36</f>
        <v>1250</v>
      </c>
      <c r="R12" s="14" t="n">
        <f aca="false">Jun05!E36+Jun05!F36</f>
        <v>350</v>
      </c>
      <c r="S12" s="78" t="n">
        <f aca="false">Jun05!G36</f>
        <v>500</v>
      </c>
      <c r="T12" s="13" t="n">
        <f aca="false">Jun05!I36</f>
        <v>1100</v>
      </c>
      <c r="U12" s="14" t="n">
        <f aca="false">Jul05!E36+Jul05!F36</f>
        <v>0</v>
      </c>
      <c r="V12" s="78" t="n">
        <f aca="false">Jul05!G36</f>
        <v>200</v>
      </c>
      <c r="W12" s="13" t="n">
        <f aca="false">Jul05!I36</f>
        <v>900</v>
      </c>
      <c r="X12" s="14"/>
      <c r="Y12" s="78"/>
      <c r="Z12" s="13"/>
      <c r="AA12" s="14"/>
      <c r="AB12" s="78"/>
      <c r="AC12" s="13"/>
      <c r="AD12" s="14"/>
      <c r="AE12" s="78"/>
      <c r="AF12" s="13"/>
      <c r="AG12" s="14"/>
      <c r="AH12" s="78"/>
      <c r="AI12" s="13"/>
      <c r="AJ12" s="14"/>
      <c r="AK12" s="78"/>
      <c r="AL12" s="13"/>
      <c r="AM12" s="79"/>
      <c r="AN12" s="80"/>
      <c r="AO12" s="80"/>
      <c r="AP12" s="5"/>
      <c r="AQ12" s="5"/>
      <c r="AR12" s="5"/>
      <c r="AS12" s="5"/>
      <c r="AT12" s="5"/>
      <c r="AU12" s="5"/>
    </row>
    <row r="13" customFormat="false" ht="12.75" hidden="false" customHeight="false" outlineLevel="0" collapsed="false">
      <c r="A13" s="17" t="s">
        <v>60</v>
      </c>
      <c r="B13" s="66" t="s">
        <v>55</v>
      </c>
      <c r="C13" s="14" t="n">
        <f aca="false">Jan05!E37+Jan05!F37</f>
        <v>0</v>
      </c>
      <c r="D13" s="78" t="n">
        <f aca="false">Jan05!G37</f>
        <v>30</v>
      </c>
      <c r="E13" s="13" t="n">
        <f aca="false">Jan05!I37</f>
        <v>245</v>
      </c>
      <c r="F13" s="14" t="n">
        <f aca="false">Feb05!E37+Feb05!F37</f>
        <v>0</v>
      </c>
      <c r="G13" s="78" t="n">
        <f aca="false">Feb05!G37</f>
        <v>0</v>
      </c>
      <c r="H13" s="13" t="n">
        <f aca="false">Feb05!I37</f>
        <v>245</v>
      </c>
      <c r="I13" s="14" t="n">
        <f aca="false">Mar05!E37+Mar05!F37</f>
        <v>0</v>
      </c>
      <c r="J13" s="78" t="n">
        <f aca="false">Mar05!G37</f>
        <v>60</v>
      </c>
      <c r="K13" s="13" t="n">
        <f aca="false">Mar05!I37</f>
        <v>175</v>
      </c>
      <c r="L13" s="14" t="n">
        <f aca="false">Apr05!E37+Apr05!F37</f>
        <v>0</v>
      </c>
      <c r="M13" s="78" t="n">
        <f aca="false">Apr05!G37</f>
        <v>0</v>
      </c>
      <c r="N13" s="13" t="n">
        <f aca="false">Apr05!I37</f>
        <v>191</v>
      </c>
      <c r="O13" s="14" t="n">
        <f aca="false">May05!E37+May05!F37</f>
        <v>0</v>
      </c>
      <c r="P13" s="78" t="n">
        <f aca="false">May05!G37</f>
        <v>0</v>
      </c>
      <c r="Q13" s="13" t="n">
        <f aca="false">May05!I37</f>
        <v>191</v>
      </c>
      <c r="R13" s="14" t="n">
        <f aca="false">Jun05!E37+Jun05!F37</f>
        <v>0</v>
      </c>
      <c r="S13" s="78" t="n">
        <f aca="false">Jun05!G37</f>
        <v>0</v>
      </c>
      <c r="T13" s="13" t="n">
        <f aca="false">Jun05!I37</f>
        <v>176</v>
      </c>
      <c r="U13" s="14" t="n">
        <f aca="false">Jul05!E37+Jul05!F37</f>
        <v>0</v>
      </c>
      <c r="V13" s="78" t="n">
        <f aca="false">Jul05!G37</f>
        <v>0</v>
      </c>
      <c r="W13" s="13" t="n">
        <f aca="false">Jul05!I37</f>
        <v>176</v>
      </c>
      <c r="X13" s="14"/>
      <c r="Y13" s="78"/>
      <c r="Z13" s="13"/>
      <c r="AA13" s="14"/>
      <c r="AB13" s="78"/>
      <c r="AC13" s="13"/>
      <c r="AD13" s="14"/>
      <c r="AE13" s="78"/>
      <c r="AF13" s="13"/>
      <c r="AG13" s="14"/>
      <c r="AH13" s="78"/>
      <c r="AI13" s="13"/>
      <c r="AJ13" s="14"/>
      <c r="AK13" s="78"/>
      <c r="AL13" s="13"/>
      <c r="AM13" s="79"/>
      <c r="AN13" s="80"/>
      <c r="AO13" s="80"/>
      <c r="AP13" s="5"/>
      <c r="AQ13" s="5"/>
      <c r="AR13" s="5"/>
      <c r="AS13" s="5"/>
      <c r="AT13" s="5"/>
      <c r="AU13" s="5"/>
    </row>
    <row r="14" customFormat="false" ht="12.75" hidden="false" customHeight="false" outlineLevel="0" collapsed="false">
      <c r="A14" s="17" t="s">
        <v>61</v>
      </c>
      <c r="B14" s="66" t="s">
        <v>57</v>
      </c>
      <c r="C14" s="14" t="n">
        <f aca="false">Jan05!E38+Jan05!F38</f>
        <v>0</v>
      </c>
      <c r="D14" s="78" t="n">
        <f aca="false">Jan05!G38</f>
        <v>20</v>
      </c>
      <c r="E14" s="13" t="n">
        <f aca="false">Jan05!I38</f>
        <v>20</v>
      </c>
      <c r="F14" s="14" t="n">
        <f aca="false">Feb05!E38+Feb05!F38</f>
        <v>0</v>
      </c>
      <c r="G14" s="78" t="n">
        <f aca="false">Feb05!G38</f>
        <v>0</v>
      </c>
      <c r="H14" s="13" t="n">
        <f aca="false">Feb05!I38</f>
        <v>20</v>
      </c>
      <c r="I14" s="14" t="n">
        <f aca="false">Mar05!E38+Mar05!F38</f>
        <v>0</v>
      </c>
      <c r="J14" s="78" t="n">
        <f aca="false">Mar05!G38</f>
        <v>0</v>
      </c>
      <c r="K14" s="13" t="n">
        <f aca="false">Mar05!I38</f>
        <v>25</v>
      </c>
      <c r="L14" s="14" t="n">
        <f aca="false">Apr05!E38+Apr05!F38</f>
        <v>0</v>
      </c>
      <c r="M14" s="78" t="n">
        <f aca="false">Apr05!G38</f>
        <v>15</v>
      </c>
      <c r="N14" s="13" t="n">
        <f aca="false">Apr05!I38</f>
        <v>10</v>
      </c>
      <c r="O14" s="14" t="n">
        <f aca="false">May05!E38+May05!F38</f>
        <v>0</v>
      </c>
      <c r="P14" s="78" t="n">
        <f aca="false">May05!G38</f>
        <v>0</v>
      </c>
      <c r="Q14" s="13" t="n">
        <f aca="false">May05!I38</f>
        <v>10</v>
      </c>
      <c r="R14" s="14" t="n">
        <f aca="false">Jun05!E38+Jun05!F38</f>
        <v>0</v>
      </c>
      <c r="S14" s="78" t="n">
        <f aca="false">Jun05!G38</f>
        <v>0</v>
      </c>
      <c r="T14" s="13" t="n">
        <f aca="false">Jun05!I38</f>
        <v>10</v>
      </c>
      <c r="U14" s="14" t="n">
        <f aca="false">Jul05!E38+Jul05!F38</f>
        <v>0</v>
      </c>
      <c r="V14" s="78" t="n">
        <f aca="false">Jul05!G38</f>
        <v>0</v>
      </c>
      <c r="W14" s="13" t="n">
        <f aca="false">Jul05!I38</f>
        <v>10</v>
      </c>
      <c r="X14" s="14"/>
      <c r="Y14" s="78"/>
      <c r="Z14" s="13"/>
      <c r="AA14" s="14"/>
      <c r="AB14" s="78"/>
      <c r="AC14" s="13"/>
      <c r="AD14" s="14"/>
      <c r="AE14" s="78"/>
      <c r="AF14" s="13"/>
      <c r="AG14" s="14"/>
      <c r="AH14" s="78"/>
      <c r="AI14" s="13"/>
      <c r="AJ14" s="14"/>
      <c r="AK14" s="78"/>
      <c r="AL14" s="13"/>
      <c r="AM14" s="79"/>
      <c r="AN14" s="80"/>
      <c r="AO14" s="80"/>
      <c r="AP14" s="5"/>
      <c r="AQ14" s="5"/>
      <c r="AR14" s="5"/>
      <c r="AS14" s="5"/>
      <c r="AT14" s="5"/>
      <c r="AU14" s="5"/>
    </row>
    <row r="15" customFormat="false" ht="12.75" hidden="false" customHeight="false" outlineLevel="0" collapsed="false">
      <c r="A15" s="17" t="s">
        <v>19</v>
      </c>
      <c r="B15" s="66" t="s">
        <v>55</v>
      </c>
      <c r="C15" s="14" t="n">
        <f aca="false">Jan05!E39+Jan05!F39</f>
        <v>0</v>
      </c>
      <c r="D15" s="78" t="n">
        <f aca="false">Jan05!G39</f>
        <v>35</v>
      </c>
      <c r="E15" s="13" t="n">
        <f aca="false">Jan05!I39</f>
        <v>125</v>
      </c>
      <c r="F15" s="14" t="n">
        <f aca="false">Feb05!E39+Feb05!F39</f>
        <v>0</v>
      </c>
      <c r="G15" s="78" t="n">
        <f aca="false">Feb05!G39</f>
        <v>70</v>
      </c>
      <c r="H15" s="13" t="n">
        <f aca="false">Feb05!I39</f>
        <v>55</v>
      </c>
      <c r="I15" s="14" t="n">
        <f aca="false">Mar05!E39+Mar05!F39</f>
        <v>100</v>
      </c>
      <c r="J15" s="78" t="n">
        <f aca="false">Mar05!G39</f>
        <v>55</v>
      </c>
      <c r="K15" s="13" t="n">
        <f aca="false">Mar05!I39</f>
        <v>125</v>
      </c>
      <c r="L15" s="14" t="n">
        <f aca="false">Apr05!E39+Apr05!F39</f>
        <v>0</v>
      </c>
      <c r="M15" s="78" t="n">
        <f aca="false">Apr05!G39</f>
        <v>35</v>
      </c>
      <c r="N15" s="13" t="n">
        <f aca="false">Apr05!I39</f>
        <v>94</v>
      </c>
      <c r="O15" s="14" t="n">
        <f aca="false">May05!E39+May05!F39</f>
        <v>0</v>
      </c>
      <c r="P15" s="78" t="n">
        <f aca="false">May05!G39</f>
        <v>55</v>
      </c>
      <c r="Q15" s="13" t="n">
        <f aca="false">May05!I39</f>
        <v>39</v>
      </c>
      <c r="R15" s="14" t="n">
        <f aca="false">Jun05!E39+Jun05!F39</f>
        <v>200</v>
      </c>
      <c r="S15" s="78" t="n">
        <f aca="false">Jun05!G39</f>
        <v>65</v>
      </c>
      <c r="T15" s="13" t="n">
        <f aca="false">Jun05!I39</f>
        <v>164</v>
      </c>
      <c r="U15" s="14" t="n">
        <f aca="false">Jul05!E39+Jul05!F39</f>
        <v>0</v>
      </c>
      <c r="V15" s="78" t="n">
        <f aca="false">Jul05!G39</f>
        <v>25</v>
      </c>
      <c r="W15" s="13" t="n">
        <f aca="false">Jul05!I39</f>
        <v>139</v>
      </c>
      <c r="X15" s="14"/>
      <c r="Y15" s="78"/>
      <c r="Z15" s="13"/>
      <c r="AA15" s="14"/>
      <c r="AB15" s="78"/>
      <c r="AC15" s="13"/>
      <c r="AD15" s="14"/>
      <c r="AE15" s="78"/>
      <c r="AF15" s="13"/>
      <c r="AG15" s="14"/>
      <c r="AH15" s="78"/>
      <c r="AI15" s="13"/>
      <c r="AJ15" s="14"/>
      <c r="AK15" s="78"/>
      <c r="AL15" s="13"/>
      <c r="AM15" s="79"/>
      <c r="AN15" s="80"/>
      <c r="AO15" s="80"/>
      <c r="AP15" s="5"/>
      <c r="AQ15" s="5"/>
      <c r="AR15" s="5"/>
      <c r="AS15" s="5"/>
      <c r="AT15" s="5"/>
      <c r="AU15" s="5"/>
    </row>
    <row r="16" customFormat="false" ht="12.75" hidden="false" customHeight="false" outlineLevel="0" collapsed="false">
      <c r="A16" s="17" t="s">
        <v>20</v>
      </c>
      <c r="B16" s="66" t="s">
        <v>55</v>
      </c>
      <c r="C16" s="14" t="n">
        <f aca="false">Jan05!E40+Jan05!F40</f>
        <v>0</v>
      </c>
      <c r="D16" s="78" t="n">
        <f aca="false">Jan05!G40</f>
        <v>0</v>
      </c>
      <c r="E16" s="13" t="n">
        <f aca="false">Jan05!I40</f>
        <v>200</v>
      </c>
      <c r="F16" s="14" t="n">
        <f aca="false">Feb05!E40+Feb05!F40</f>
        <v>800</v>
      </c>
      <c r="G16" s="78" t="n">
        <f aca="false">Feb05!G40</f>
        <v>400</v>
      </c>
      <c r="H16" s="13" t="n">
        <f aca="false">Feb05!I40</f>
        <v>600</v>
      </c>
      <c r="I16" s="14" t="n">
        <f aca="false">Mar05!E40+Mar05!F40</f>
        <v>0</v>
      </c>
      <c r="J16" s="78" t="n">
        <f aca="false">Mar05!G40</f>
        <v>200</v>
      </c>
      <c r="K16" s="13" t="n">
        <f aca="false">Mar05!I40</f>
        <v>400</v>
      </c>
      <c r="L16" s="14" t="n">
        <f aca="false">Apr05!E40+Apr05!F40</f>
        <v>0</v>
      </c>
      <c r="M16" s="78" t="n">
        <f aca="false">Apr05!G40</f>
        <v>200</v>
      </c>
      <c r="N16" s="13" t="n">
        <f aca="false">Apr05!I40</f>
        <v>200</v>
      </c>
      <c r="O16" s="14" t="n">
        <f aca="false">May05!E40+May05!F40</f>
        <v>0</v>
      </c>
      <c r="P16" s="78" t="n">
        <f aca="false">May05!G40</f>
        <v>200</v>
      </c>
      <c r="Q16" s="13" t="n">
        <f aca="false">May05!I40</f>
        <v>0</v>
      </c>
      <c r="R16" s="14" t="n">
        <f aca="false">Jun05!E40+Jun05!F40</f>
        <v>400</v>
      </c>
      <c r="S16" s="78" t="n">
        <f aca="false">Jun05!G40</f>
        <v>200</v>
      </c>
      <c r="T16" s="13" t="n">
        <f aca="false">Jun05!I40</f>
        <v>200</v>
      </c>
      <c r="U16" s="14" t="n">
        <f aca="false">Jul05!E40+Jul05!F40</f>
        <v>0</v>
      </c>
      <c r="V16" s="78" t="n">
        <f aca="false">Jul05!G40</f>
        <v>200</v>
      </c>
      <c r="W16" s="13" t="n">
        <f aca="false">Jul05!I40</f>
        <v>0</v>
      </c>
      <c r="X16" s="14"/>
      <c r="Y16" s="78"/>
      <c r="Z16" s="13"/>
      <c r="AA16" s="14"/>
      <c r="AB16" s="78"/>
      <c r="AC16" s="13"/>
      <c r="AD16" s="14"/>
      <c r="AE16" s="78"/>
      <c r="AF16" s="13"/>
      <c r="AG16" s="14"/>
      <c r="AH16" s="78"/>
      <c r="AI16" s="13"/>
      <c r="AJ16" s="14"/>
      <c r="AK16" s="78"/>
      <c r="AL16" s="13"/>
      <c r="AM16" s="79"/>
      <c r="AN16" s="80"/>
      <c r="AO16" s="80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17" t="s">
        <v>21</v>
      </c>
      <c r="B17" s="66" t="s">
        <v>55</v>
      </c>
      <c r="C17" s="14" t="n">
        <f aca="false">Jan05!E41+Jan05!F41</f>
        <v>0</v>
      </c>
      <c r="D17" s="78" t="n">
        <f aca="false">Jan05!G41</f>
        <v>50</v>
      </c>
      <c r="E17" s="13" t="n">
        <f aca="false">Jan05!I41</f>
        <v>50</v>
      </c>
      <c r="F17" s="14" t="n">
        <f aca="false">Feb05!E41+Feb05!F41</f>
        <v>275</v>
      </c>
      <c r="G17" s="78" t="n">
        <f aca="false">Feb05!G41</f>
        <v>100</v>
      </c>
      <c r="H17" s="13" t="n">
        <f aca="false">Feb05!I41</f>
        <v>225</v>
      </c>
      <c r="I17" s="14" t="n">
        <f aca="false">Mar05!E41+Mar05!F41</f>
        <v>0</v>
      </c>
      <c r="J17" s="78" t="n">
        <f aca="false">Mar05!G41</f>
        <v>75</v>
      </c>
      <c r="K17" s="13" t="n">
        <f aca="false">Mar05!I41</f>
        <v>125</v>
      </c>
      <c r="L17" s="14" t="n">
        <f aca="false">Apr05!E41+Apr05!F41</f>
        <v>250</v>
      </c>
      <c r="M17" s="78" t="n">
        <f aca="false">Apr05!G41</f>
        <v>75</v>
      </c>
      <c r="N17" s="13" t="n">
        <f aca="false">Apr05!I41</f>
        <v>300</v>
      </c>
      <c r="O17" s="14" t="n">
        <f aca="false">May05!E41+May05!F41</f>
        <v>0</v>
      </c>
      <c r="P17" s="78" t="n">
        <f aca="false">May05!G41</f>
        <v>200</v>
      </c>
      <c r="Q17" s="13" t="n">
        <f aca="false">May05!I41</f>
        <v>75</v>
      </c>
      <c r="R17" s="14" t="n">
        <f aca="false">Jun05!E41+Jun05!F41</f>
        <v>100</v>
      </c>
      <c r="S17" s="78" t="n">
        <f aca="false">Jun05!G41</f>
        <v>125</v>
      </c>
      <c r="T17" s="13" t="n">
        <f aca="false">Jun05!I41</f>
        <v>25</v>
      </c>
      <c r="U17" s="14" t="n">
        <f aca="false">Jul05!E41+Jul05!F41</f>
        <v>0</v>
      </c>
      <c r="V17" s="78" t="n">
        <f aca="false">Jul05!G41</f>
        <v>25</v>
      </c>
      <c r="W17" s="13" t="n">
        <f aca="false">Jul05!I41</f>
        <v>0</v>
      </c>
      <c r="X17" s="14"/>
      <c r="Y17" s="78"/>
      <c r="Z17" s="13"/>
      <c r="AA17" s="14"/>
      <c r="AB17" s="78"/>
      <c r="AC17" s="13"/>
      <c r="AD17" s="14"/>
      <c r="AE17" s="78"/>
      <c r="AF17" s="13"/>
      <c r="AG17" s="14"/>
      <c r="AH17" s="78"/>
      <c r="AI17" s="13"/>
      <c r="AJ17" s="14"/>
      <c r="AK17" s="78"/>
      <c r="AL17" s="13"/>
      <c r="AM17" s="79"/>
      <c r="AN17" s="80"/>
      <c r="AO17" s="80"/>
      <c r="AP17" s="5"/>
      <c r="AQ17" s="5"/>
      <c r="AR17" s="5"/>
      <c r="AS17" s="5"/>
      <c r="AT17" s="5"/>
      <c r="AU17" s="5"/>
    </row>
    <row r="18" customFormat="false" ht="12.75" hidden="false" customHeight="false" outlineLevel="0" collapsed="false">
      <c r="A18" s="17" t="s">
        <v>22</v>
      </c>
      <c r="B18" s="66" t="s">
        <v>55</v>
      </c>
      <c r="C18" s="14" t="n">
        <f aca="false">Jan05!E42+Jan05!F42</f>
        <v>0</v>
      </c>
      <c r="D18" s="78" t="n">
        <f aca="false">Jan05!G42</f>
        <v>25</v>
      </c>
      <c r="E18" s="13" t="n">
        <f aca="false">Jan05!I42</f>
        <v>125</v>
      </c>
      <c r="F18" s="14" t="n">
        <f aca="false">Feb05!E42+Feb05!F42</f>
        <v>175</v>
      </c>
      <c r="G18" s="78" t="n">
        <f aca="false">Feb05!G42</f>
        <v>100</v>
      </c>
      <c r="H18" s="13" t="n">
        <f aca="false">Feb05!I42</f>
        <v>200</v>
      </c>
      <c r="I18" s="14" t="n">
        <f aca="false">Mar05!E42+Mar05!F42</f>
        <v>0</v>
      </c>
      <c r="J18" s="78" t="n">
        <f aca="false">Mar05!G42</f>
        <v>50</v>
      </c>
      <c r="K18" s="13" t="n">
        <f aca="false">Mar05!I42</f>
        <v>200</v>
      </c>
      <c r="L18" s="14" t="n">
        <f aca="false">Apr05!E42+Apr05!F42</f>
        <v>0</v>
      </c>
      <c r="M18" s="78" t="n">
        <f aca="false">Apr05!G42</f>
        <v>66</v>
      </c>
      <c r="N18" s="13" t="n">
        <f aca="false">Apr05!I42</f>
        <v>133</v>
      </c>
      <c r="O18" s="14" t="n">
        <f aca="false">May05!E42+May05!F42</f>
        <v>0</v>
      </c>
      <c r="P18" s="78" t="n">
        <f aca="false">May05!G42</f>
        <v>150</v>
      </c>
      <c r="Q18" s="13" t="n">
        <f aca="false">May05!I42</f>
        <v>8</v>
      </c>
      <c r="R18" s="14" t="n">
        <f aca="false">Jun05!E42+Jun05!F42</f>
        <v>200</v>
      </c>
      <c r="S18" s="78" t="n">
        <f aca="false">Jun05!G42</f>
        <v>200</v>
      </c>
      <c r="T18" s="13" t="n">
        <f aca="false">Jun05!I42</f>
        <v>8</v>
      </c>
      <c r="U18" s="14" t="n">
        <f aca="false">Jul05!E42+Jul05!F42</f>
        <v>0</v>
      </c>
      <c r="V18" s="78" t="n">
        <f aca="false">Jul05!G42</f>
        <v>50</v>
      </c>
      <c r="W18" s="13" t="n">
        <f aca="false">Jul05!I42</f>
        <v>-42</v>
      </c>
      <c r="X18" s="14"/>
      <c r="Y18" s="78"/>
      <c r="Z18" s="13"/>
      <c r="AA18" s="14"/>
      <c r="AB18" s="78"/>
      <c r="AC18" s="13"/>
      <c r="AD18" s="14"/>
      <c r="AE18" s="78"/>
      <c r="AF18" s="13"/>
      <c r="AG18" s="14"/>
      <c r="AH18" s="78"/>
      <c r="AI18" s="13"/>
      <c r="AJ18" s="14"/>
      <c r="AK18" s="78"/>
      <c r="AL18" s="13"/>
      <c r="AM18" s="79"/>
      <c r="AN18" s="80"/>
      <c r="AO18" s="80"/>
      <c r="AP18" s="5"/>
      <c r="AQ18" s="5"/>
      <c r="AR18" s="5"/>
      <c r="AS18" s="5"/>
      <c r="AT18" s="5"/>
      <c r="AU18" s="5"/>
    </row>
    <row r="19" customFormat="false" ht="12.75" hidden="false" customHeight="false" outlineLevel="0" collapsed="false">
      <c r="A19" s="17" t="s">
        <v>23</v>
      </c>
      <c r="B19" s="66" t="s">
        <v>55</v>
      </c>
      <c r="C19" s="14" t="n">
        <f aca="false">Jan05!E43+Jan05!F43</f>
        <v>0</v>
      </c>
      <c r="D19" s="78" t="n">
        <f aca="false">Jan05!G43</f>
        <v>0</v>
      </c>
      <c r="E19" s="13" t="n">
        <f aca="false">Jan05!I43</f>
        <v>200</v>
      </c>
      <c r="F19" s="14" t="n">
        <f aca="false">Feb05!E43+Feb05!F43</f>
        <v>800</v>
      </c>
      <c r="G19" s="78" t="n">
        <f aca="false">Feb05!G43</f>
        <v>450</v>
      </c>
      <c r="H19" s="13" t="n">
        <f aca="false">Feb05!I43</f>
        <v>550</v>
      </c>
      <c r="I19" s="14" t="n">
        <f aca="false">Mar05!E43+Mar05!F43</f>
        <v>50</v>
      </c>
      <c r="J19" s="78" t="n">
        <f aca="false">Mar05!G43</f>
        <v>200</v>
      </c>
      <c r="K19" s="13" t="n">
        <f aca="false">Mar05!I43</f>
        <v>400</v>
      </c>
      <c r="L19" s="14" t="n">
        <f aca="false">Apr05!E43+Apr05!F43</f>
        <v>0</v>
      </c>
      <c r="M19" s="78" t="n">
        <f aca="false">Apr05!G43</f>
        <v>200</v>
      </c>
      <c r="N19" s="13" t="n">
        <f aca="false">Apr05!I43</f>
        <v>200</v>
      </c>
      <c r="O19" s="14" t="n">
        <f aca="false">May05!E43+May05!F43</f>
        <v>0</v>
      </c>
      <c r="P19" s="78" t="n">
        <f aca="false">May05!G43</f>
        <v>200</v>
      </c>
      <c r="Q19" s="13" t="n">
        <f aca="false">May05!I43</f>
        <v>0</v>
      </c>
      <c r="R19" s="14" t="n">
        <f aca="false">Jun05!E43+Jun05!F43</f>
        <v>400</v>
      </c>
      <c r="S19" s="78" t="n">
        <f aca="false">Jun05!G43</f>
        <v>200</v>
      </c>
      <c r="T19" s="13" t="n">
        <f aca="false">Jun05!I43</f>
        <v>200</v>
      </c>
      <c r="U19" s="14" t="n">
        <f aca="false">Jul05!E43+Jul05!F43</f>
        <v>0</v>
      </c>
      <c r="V19" s="78" t="n">
        <f aca="false">Jul05!G43</f>
        <v>200</v>
      </c>
      <c r="W19" s="13" t="n">
        <f aca="false">Jul05!I43</f>
        <v>0</v>
      </c>
      <c r="X19" s="14"/>
      <c r="Y19" s="78"/>
      <c r="Z19" s="13"/>
      <c r="AA19" s="14"/>
      <c r="AB19" s="78"/>
      <c r="AC19" s="13"/>
      <c r="AD19" s="14"/>
      <c r="AE19" s="78"/>
      <c r="AF19" s="13"/>
      <c r="AG19" s="14"/>
      <c r="AH19" s="78"/>
      <c r="AI19" s="13"/>
      <c r="AJ19" s="14"/>
      <c r="AK19" s="78"/>
      <c r="AL19" s="13"/>
      <c r="AM19" s="79"/>
      <c r="AN19" s="80"/>
      <c r="AO19" s="80"/>
      <c r="AP19" s="5"/>
      <c r="AQ19" s="5"/>
      <c r="AR19" s="5"/>
      <c r="AS19" s="5"/>
      <c r="AT19" s="5"/>
      <c r="AU19" s="5"/>
    </row>
    <row r="20" customFormat="false" ht="12.75" hidden="false" customHeight="false" outlineLevel="0" collapsed="false">
      <c r="A20" s="17" t="s">
        <v>62</v>
      </c>
      <c r="B20" s="66" t="s">
        <v>55</v>
      </c>
      <c r="C20" s="14" t="n">
        <f aca="false">Jan05!E44+Jan05!F44</f>
        <v>0</v>
      </c>
      <c r="D20" s="78" t="n">
        <f aca="false">Jan05!G44</f>
        <v>0</v>
      </c>
      <c r="E20" s="13" t="n">
        <f aca="false">Jan05!I44</f>
        <v>200</v>
      </c>
      <c r="F20" s="14" t="n">
        <f aca="false">Feb05!E44+Feb05!F44</f>
        <v>0</v>
      </c>
      <c r="G20" s="78" t="n">
        <f aca="false">Feb05!G44</f>
        <v>0</v>
      </c>
      <c r="H20" s="13" t="n">
        <f aca="false">Feb05!I44</f>
        <v>200</v>
      </c>
      <c r="I20" s="14" t="n">
        <f aca="false">Mar05!E44+Mar05!F44</f>
        <v>0</v>
      </c>
      <c r="J20" s="78" t="n">
        <f aca="false">Mar05!G44</f>
        <v>0</v>
      </c>
      <c r="K20" s="13" t="n">
        <f aca="false">Mar05!I44</f>
        <v>200</v>
      </c>
      <c r="L20" s="14" t="n">
        <f aca="false">Apr05!E44+Apr05!F44</f>
        <v>0</v>
      </c>
      <c r="M20" s="78" t="n">
        <f aca="false">Apr05!G44</f>
        <v>0</v>
      </c>
      <c r="N20" s="13" t="n">
        <f aca="false">Apr05!I44</f>
        <v>200</v>
      </c>
      <c r="O20" s="14" t="n">
        <f aca="false">May05!E44+May05!F44</f>
        <v>0</v>
      </c>
      <c r="P20" s="78" t="n">
        <f aca="false">May05!G44</f>
        <v>0</v>
      </c>
      <c r="Q20" s="13" t="n">
        <f aca="false">May05!I44</f>
        <v>200</v>
      </c>
      <c r="R20" s="14" t="n">
        <f aca="false">Jun05!E44+Jun05!F44</f>
        <v>0</v>
      </c>
      <c r="S20" s="78" t="n">
        <f aca="false">Jun05!G44</f>
        <v>0</v>
      </c>
      <c r="T20" s="13" t="n">
        <f aca="false">Jun05!I44</f>
        <v>200</v>
      </c>
      <c r="U20" s="14" t="n">
        <f aca="false">Jul05!E44+Jul05!F44</f>
        <v>0</v>
      </c>
      <c r="V20" s="78" t="n">
        <f aca="false">Jul05!G44</f>
        <v>0</v>
      </c>
      <c r="W20" s="13" t="n">
        <f aca="false">Jul05!I44</f>
        <v>200</v>
      </c>
      <c r="X20" s="14"/>
      <c r="Y20" s="78"/>
      <c r="Z20" s="13"/>
      <c r="AA20" s="14"/>
      <c r="AB20" s="78"/>
      <c r="AC20" s="13"/>
      <c r="AD20" s="14"/>
      <c r="AE20" s="78"/>
      <c r="AF20" s="13"/>
      <c r="AG20" s="14"/>
      <c r="AH20" s="78"/>
      <c r="AI20" s="13"/>
      <c r="AJ20" s="14"/>
      <c r="AK20" s="78"/>
      <c r="AL20" s="13"/>
      <c r="AM20" s="79"/>
      <c r="AN20" s="80"/>
      <c r="AO20" s="80"/>
      <c r="AP20" s="5"/>
      <c r="AQ20" s="5"/>
      <c r="AR20" s="5"/>
      <c r="AS20" s="5"/>
      <c r="AT20" s="5"/>
      <c r="AU20" s="5"/>
    </row>
    <row r="21" customFormat="false" ht="12.75" hidden="false" customHeight="false" outlineLevel="0" collapsed="false">
      <c r="A21" s="17" t="s">
        <v>63</v>
      </c>
      <c r="B21" s="66" t="s">
        <v>57</v>
      </c>
      <c r="C21" s="14" t="n">
        <f aca="false">Jan05!E45+Jan05!F45</f>
        <v>0</v>
      </c>
      <c r="D21" s="78" t="n">
        <f aca="false">Jan05!G45</f>
        <v>1100</v>
      </c>
      <c r="E21" s="13" t="n">
        <f aca="false">Jan05!I45</f>
        <v>1815</v>
      </c>
      <c r="F21" s="14" t="n">
        <f aca="false">Feb05!E45+Feb05!F45</f>
        <v>2200</v>
      </c>
      <c r="G21" s="78" t="n">
        <f aca="false">Feb05!G45</f>
        <v>0</v>
      </c>
      <c r="H21" s="13" t="n">
        <f aca="false">Feb05!I45</f>
        <v>1980</v>
      </c>
      <c r="I21" s="14" t="n">
        <f aca="false">Mar05!E45+Mar05!F45</f>
        <v>0</v>
      </c>
      <c r="J21" s="78" t="n">
        <f aca="false">Mar05!G45</f>
        <v>0</v>
      </c>
      <c r="K21" s="13" t="n">
        <f aca="false">Mar05!I45</f>
        <v>770</v>
      </c>
      <c r="L21" s="14" t="n">
        <f aca="false">Apr05!E45+Apr05!F45</f>
        <v>0</v>
      </c>
      <c r="M21" s="78" t="n">
        <f aca="false">Apr05!G45</f>
        <v>495</v>
      </c>
      <c r="N21" s="13" t="n">
        <f aca="false">Apr05!I45</f>
        <v>165</v>
      </c>
      <c r="O21" s="14" t="n">
        <f aca="false">May05!E45+May05!F45</f>
        <v>2200</v>
      </c>
      <c r="P21" s="78" t="n">
        <f aca="false">May05!G45</f>
        <v>0</v>
      </c>
      <c r="Q21" s="13" t="n">
        <f aca="false">May05!I45</f>
        <v>110</v>
      </c>
      <c r="R21" s="14" t="n">
        <f aca="false">Jun05!E45+Jun05!F45</f>
        <v>2200</v>
      </c>
      <c r="S21" s="78" t="n">
        <f aca="false">Jun05!G45</f>
        <v>0</v>
      </c>
      <c r="T21" s="13" t="n">
        <f aca="false">Jun05!I45</f>
        <v>990</v>
      </c>
      <c r="U21" s="14" t="n">
        <f aca="false">Jul05!E45+Jul05!F45</f>
        <v>0</v>
      </c>
      <c r="V21" s="78" t="n">
        <f aca="false">Jul05!G45</f>
        <v>0</v>
      </c>
      <c r="W21" s="13" t="n">
        <f aca="false">Jul05!I45</f>
        <v>990</v>
      </c>
      <c r="X21" s="14"/>
      <c r="Y21" s="78"/>
      <c r="Z21" s="13"/>
      <c r="AA21" s="14"/>
      <c r="AB21" s="78"/>
      <c r="AC21" s="13"/>
      <c r="AD21" s="14"/>
      <c r="AE21" s="78"/>
      <c r="AF21" s="13"/>
      <c r="AG21" s="14"/>
      <c r="AH21" s="78"/>
      <c r="AI21" s="13"/>
      <c r="AJ21" s="14"/>
      <c r="AK21" s="78"/>
      <c r="AL21" s="13"/>
      <c r="AM21" s="79"/>
      <c r="AN21" s="80"/>
      <c r="AO21" s="80"/>
      <c r="AP21" s="5"/>
      <c r="AQ21" s="5"/>
      <c r="AR21" s="5"/>
      <c r="AS21" s="5"/>
      <c r="AT21" s="5"/>
      <c r="AU21" s="5"/>
    </row>
    <row r="22" customFormat="false" ht="12.75" hidden="false" customHeight="false" outlineLevel="0" collapsed="false">
      <c r="A22" s="17" t="s">
        <v>64</v>
      </c>
      <c r="B22" s="66" t="s">
        <v>57</v>
      </c>
      <c r="C22" s="14" t="n">
        <f aca="false">Jan05!E46+Jan05!F46</f>
        <v>0</v>
      </c>
      <c r="D22" s="78" t="n">
        <f aca="false">Jan05!G46</f>
        <v>0</v>
      </c>
      <c r="E22" s="13" t="n">
        <f aca="false">Jan05!I46</f>
        <v>0</v>
      </c>
      <c r="F22" s="14" t="n">
        <f aca="false">Feb05!E46+Feb05!F46</f>
        <v>0</v>
      </c>
      <c r="G22" s="78" t="n">
        <f aca="false">Feb05!G46</f>
        <v>0</v>
      </c>
      <c r="H22" s="13" t="n">
        <f aca="false">Feb05!I46</f>
        <v>0</v>
      </c>
      <c r="I22" s="14" t="n">
        <f aca="false">Mar05!E46+Mar05!F46</f>
        <v>0</v>
      </c>
      <c r="J22" s="78" t="n">
        <f aca="false">Mar05!G46</f>
        <v>0</v>
      </c>
      <c r="K22" s="13" t="n">
        <f aca="false">Mar05!I46</f>
        <v>0</v>
      </c>
      <c r="L22" s="14" t="n">
        <f aca="false">Apr05!E46+Apr05!F46</f>
        <v>0</v>
      </c>
      <c r="M22" s="78" t="n">
        <f aca="false">Apr05!G46</f>
        <v>0</v>
      </c>
      <c r="N22" s="13" t="n">
        <f aca="false">Apr05!I46</f>
        <v>0</v>
      </c>
      <c r="O22" s="14" t="n">
        <f aca="false">May05!E46+May05!F46</f>
        <v>0</v>
      </c>
      <c r="P22" s="78" t="n">
        <f aca="false">May05!G46</f>
        <v>0</v>
      </c>
      <c r="Q22" s="13" t="n">
        <f aca="false">May05!I46</f>
        <v>0</v>
      </c>
      <c r="R22" s="14" t="n">
        <f aca="false">Jun05!E46+Jun05!F46</f>
        <v>1650</v>
      </c>
      <c r="S22" s="78" t="n">
        <f aca="false">Jun05!G46</f>
        <v>1540</v>
      </c>
      <c r="T22" s="13" t="n">
        <f aca="false">Jun05!I46</f>
        <v>0</v>
      </c>
      <c r="U22" s="14" t="n">
        <f aca="false">Jul05!E46+Jul05!F46</f>
        <v>0</v>
      </c>
      <c r="V22" s="78" t="n">
        <f aca="false">Jul05!G46</f>
        <v>0</v>
      </c>
      <c r="W22" s="13" t="n">
        <f aca="false">Jul05!I46</f>
        <v>0</v>
      </c>
      <c r="X22" s="14"/>
      <c r="Y22" s="78"/>
      <c r="Z22" s="13"/>
      <c r="AA22" s="14"/>
      <c r="AB22" s="78"/>
      <c r="AC22" s="13"/>
      <c r="AD22" s="14"/>
      <c r="AE22" s="78"/>
      <c r="AF22" s="13"/>
      <c r="AG22" s="14"/>
      <c r="AH22" s="78"/>
      <c r="AI22" s="13"/>
      <c r="AJ22" s="14"/>
      <c r="AK22" s="78"/>
      <c r="AL22" s="13"/>
      <c r="AM22" s="79"/>
      <c r="AN22" s="80"/>
      <c r="AO22" s="80"/>
      <c r="AP22" s="5"/>
      <c r="AQ22" s="5"/>
      <c r="AR22" s="5"/>
      <c r="AS22" s="5"/>
      <c r="AT22" s="5"/>
      <c r="AU22" s="5"/>
    </row>
    <row r="23" customFormat="false" ht="12.75" hidden="false" customHeight="false" outlineLevel="0" collapsed="false">
      <c r="A23" s="17" t="s">
        <v>65</v>
      </c>
      <c r="B23" s="66" t="s">
        <v>57</v>
      </c>
      <c r="C23" s="14" t="n">
        <f aca="false">Jan05!E47+Jan05!F47</f>
        <v>0</v>
      </c>
      <c r="D23" s="78" t="n">
        <f aca="false">Jan05!G47</f>
        <v>0</v>
      </c>
      <c r="E23" s="13" t="n">
        <f aca="false">Jan05!I47</f>
        <v>0</v>
      </c>
      <c r="F23" s="14" t="n">
        <f aca="false">Feb05!E47+Feb05!F47</f>
        <v>0</v>
      </c>
      <c r="G23" s="78" t="n">
        <f aca="false">Feb05!G47</f>
        <v>0</v>
      </c>
      <c r="H23" s="13" t="n">
        <f aca="false">Feb05!I47</f>
        <v>0</v>
      </c>
      <c r="I23" s="14" t="n">
        <f aca="false">Mar05!E47+Mar05!F47</f>
        <v>0</v>
      </c>
      <c r="J23" s="78" t="n">
        <f aca="false">Mar05!G47</f>
        <v>0</v>
      </c>
      <c r="K23" s="13" t="n">
        <f aca="false">Mar05!I47</f>
        <v>0</v>
      </c>
      <c r="L23" s="14" t="n">
        <f aca="false">Apr05!E47+Apr05!F47</f>
        <v>0</v>
      </c>
      <c r="M23" s="78" t="n">
        <f aca="false">Apr05!G47</f>
        <v>0</v>
      </c>
      <c r="N23" s="13" t="n">
        <f aca="false">Apr05!I47</f>
        <v>0</v>
      </c>
      <c r="O23" s="14" t="n">
        <f aca="false">May05!E47+May05!F47</f>
        <v>0</v>
      </c>
      <c r="P23" s="78" t="n">
        <f aca="false">May05!G47</f>
        <v>0</v>
      </c>
      <c r="Q23" s="13" t="n">
        <f aca="false">May05!I47</f>
        <v>0</v>
      </c>
      <c r="R23" s="14" t="n">
        <f aca="false">Jun05!E47+Jun05!F47</f>
        <v>0</v>
      </c>
      <c r="S23" s="78" t="n">
        <f aca="false">Jun05!G47</f>
        <v>0</v>
      </c>
      <c r="T23" s="13" t="n">
        <f aca="false">Jun05!I47</f>
        <v>0</v>
      </c>
      <c r="U23" s="14" t="n">
        <f aca="false">Jul05!E47+Jul05!F47</f>
        <v>0</v>
      </c>
      <c r="V23" s="78" t="n">
        <f aca="false">Jul05!G47</f>
        <v>0</v>
      </c>
      <c r="W23" s="13" t="n">
        <f aca="false">Jul05!I47</f>
        <v>0</v>
      </c>
      <c r="X23" s="14"/>
      <c r="Y23" s="78"/>
      <c r="Z23" s="13"/>
      <c r="AA23" s="14"/>
      <c r="AB23" s="78"/>
      <c r="AC23" s="13"/>
      <c r="AD23" s="14"/>
      <c r="AE23" s="78"/>
      <c r="AF23" s="13"/>
      <c r="AG23" s="14"/>
      <c r="AH23" s="78"/>
      <c r="AI23" s="13"/>
      <c r="AJ23" s="14"/>
      <c r="AK23" s="78"/>
      <c r="AL23" s="13"/>
      <c r="AM23" s="79"/>
      <c r="AN23" s="80"/>
      <c r="AO23" s="80"/>
      <c r="AP23" s="5"/>
      <c r="AQ23" s="5"/>
      <c r="AR23" s="5"/>
      <c r="AS23" s="5"/>
      <c r="AT23" s="5"/>
      <c r="AU23" s="5"/>
    </row>
    <row r="24" customFormat="false" ht="12.75" hidden="false" customHeight="false" outlineLevel="0" collapsed="false">
      <c r="A24" s="17" t="s">
        <v>66</v>
      </c>
      <c r="B24" s="66" t="s">
        <v>57</v>
      </c>
      <c r="C24" s="14" t="n">
        <f aca="false">Jan05!E48+Jan05!F48</f>
        <v>220</v>
      </c>
      <c r="D24" s="78" t="n">
        <f aca="false">Jan05!G48</f>
        <v>110</v>
      </c>
      <c r="E24" s="13" t="n">
        <f aca="false">Jan05!I48</f>
        <v>165</v>
      </c>
      <c r="F24" s="14" t="n">
        <f aca="false">Feb05!E48+Feb05!F48</f>
        <v>220</v>
      </c>
      <c r="G24" s="78" t="n">
        <f aca="false">Feb05!G48</f>
        <v>110</v>
      </c>
      <c r="H24" s="13" t="n">
        <f aca="false">Feb05!I48</f>
        <v>260</v>
      </c>
      <c r="I24" s="14" t="n">
        <f aca="false">Mar05!E48+Mar05!F48</f>
        <v>550</v>
      </c>
      <c r="J24" s="78" t="n">
        <f aca="false">Mar05!G48</f>
        <v>110</v>
      </c>
      <c r="K24" s="13" t="n">
        <f aca="false">Mar05!I48</f>
        <v>686</v>
      </c>
      <c r="L24" s="14" t="n">
        <f aca="false">Apr05!E48+Apr05!F48</f>
        <v>0</v>
      </c>
      <c r="M24" s="78" t="n">
        <f aca="false">Apr05!G48</f>
        <v>110</v>
      </c>
      <c r="N24" s="13" t="n">
        <f aca="false">Apr05!I48</f>
        <v>590</v>
      </c>
      <c r="O24" s="14" t="n">
        <f aca="false">May05!E48+May05!F48</f>
        <v>0</v>
      </c>
      <c r="P24" s="78" t="n">
        <f aca="false">May05!G48</f>
        <v>220</v>
      </c>
      <c r="Q24" s="13" t="n">
        <f aca="false">May05!I48</f>
        <v>370</v>
      </c>
      <c r="R24" s="14" t="n">
        <f aca="false">Jun05!E48+Jun05!F48</f>
        <v>0</v>
      </c>
      <c r="S24" s="78" t="n">
        <f aca="false">Jun05!G48</f>
        <v>110</v>
      </c>
      <c r="T24" s="13" t="n">
        <f aca="false">Jun05!I48</f>
        <v>245</v>
      </c>
      <c r="U24" s="14" t="n">
        <f aca="false">Jul05!E48+Jul05!F48</f>
        <v>0</v>
      </c>
      <c r="V24" s="78" t="n">
        <f aca="false">Jul05!G48</f>
        <v>0</v>
      </c>
      <c r="W24" s="13" t="n">
        <f aca="false">Jul05!I48</f>
        <v>245</v>
      </c>
      <c r="X24" s="14"/>
      <c r="Y24" s="78"/>
      <c r="Z24" s="13"/>
      <c r="AA24" s="14"/>
      <c r="AB24" s="78"/>
      <c r="AC24" s="13"/>
      <c r="AD24" s="14"/>
      <c r="AE24" s="78"/>
      <c r="AF24" s="13"/>
      <c r="AG24" s="14"/>
      <c r="AH24" s="78"/>
      <c r="AI24" s="13"/>
      <c r="AJ24" s="14"/>
      <c r="AK24" s="78"/>
      <c r="AL24" s="13"/>
      <c r="AM24" s="79"/>
      <c r="AN24" s="80"/>
      <c r="AO24" s="80"/>
      <c r="AP24" s="5"/>
      <c r="AQ24" s="5"/>
      <c r="AR24" s="5"/>
      <c r="AS24" s="5"/>
      <c r="AT24" s="5"/>
      <c r="AU24" s="5"/>
    </row>
    <row r="25" customFormat="false" ht="12.75" hidden="false" customHeight="false" outlineLevel="0" collapsed="false">
      <c r="A25" s="17" t="s">
        <v>67</v>
      </c>
      <c r="B25" s="66" t="s">
        <v>57</v>
      </c>
      <c r="C25" s="14" t="n">
        <f aca="false">Jan05!E49+Jan05!F49</f>
        <v>0</v>
      </c>
      <c r="D25" s="78" t="n">
        <f aca="false">Jan05!G49</f>
        <v>0</v>
      </c>
      <c r="E25" s="13" t="n">
        <f aca="false">Jan05!I49</f>
        <v>25</v>
      </c>
      <c r="F25" s="14" t="n">
        <f aca="false">Feb05!E49+Feb05!F49</f>
        <v>0</v>
      </c>
      <c r="G25" s="78" t="n">
        <f aca="false">Feb05!G49</f>
        <v>0</v>
      </c>
      <c r="H25" s="13" t="n">
        <f aca="false">Feb05!I49</f>
        <v>25</v>
      </c>
      <c r="I25" s="14" t="n">
        <f aca="false">Mar05!E49+Mar05!F49</f>
        <v>0</v>
      </c>
      <c r="J25" s="78" t="n">
        <f aca="false">Mar05!G49</f>
        <v>0</v>
      </c>
      <c r="K25" s="13" t="n">
        <f aca="false">Mar05!I49</f>
        <v>20</v>
      </c>
      <c r="L25" s="14" t="n">
        <f aca="false">Apr05!E49+Apr05!F49</f>
        <v>0</v>
      </c>
      <c r="M25" s="78" t="n">
        <f aca="false">Apr05!G49</f>
        <v>0</v>
      </c>
      <c r="N25" s="13" t="n">
        <f aca="false">Apr05!I49</f>
        <v>25</v>
      </c>
      <c r="O25" s="14" t="n">
        <f aca="false">May05!E49+May05!F49</f>
        <v>0</v>
      </c>
      <c r="P25" s="78" t="n">
        <f aca="false">May05!G49</f>
        <v>0</v>
      </c>
      <c r="Q25" s="13" t="n">
        <f aca="false">May05!I49</f>
        <v>25</v>
      </c>
      <c r="R25" s="14" t="n">
        <f aca="false">Jun05!E49+Jun05!F49</f>
        <v>0</v>
      </c>
      <c r="S25" s="78" t="n">
        <f aca="false">Jun05!G49</f>
        <v>0</v>
      </c>
      <c r="T25" s="13" t="n">
        <f aca="false">Jun05!I49</f>
        <v>25</v>
      </c>
      <c r="U25" s="14" t="n">
        <f aca="false">Jul05!E49+Jul05!F49</f>
        <v>0</v>
      </c>
      <c r="V25" s="78" t="n">
        <f aca="false">Jul05!G49</f>
        <v>0</v>
      </c>
      <c r="W25" s="13" t="n">
        <f aca="false">Jul05!I49</f>
        <v>25</v>
      </c>
      <c r="X25" s="14"/>
      <c r="Y25" s="78"/>
      <c r="Z25" s="13"/>
      <c r="AA25" s="14"/>
      <c r="AB25" s="78"/>
      <c r="AC25" s="13"/>
      <c r="AD25" s="14"/>
      <c r="AE25" s="78"/>
      <c r="AF25" s="13"/>
      <c r="AG25" s="14"/>
      <c r="AH25" s="78"/>
      <c r="AI25" s="13"/>
      <c r="AJ25" s="14"/>
      <c r="AK25" s="78"/>
      <c r="AL25" s="13"/>
      <c r="AM25" s="79"/>
      <c r="AN25" s="80"/>
      <c r="AO25" s="80"/>
      <c r="AP25" s="5"/>
      <c r="AQ25" s="5"/>
      <c r="AR25" s="5"/>
      <c r="AS25" s="5"/>
      <c r="AT25" s="5"/>
      <c r="AU25" s="5"/>
    </row>
    <row r="26" customFormat="false" ht="12.75" hidden="false" customHeight="false" outlineLevel="0" collapsed="false">
      <c r="A26" s="17" t="s">
        <v>68</v>
      </c>
      <c r="B26" s="66" t="s">
        <v>57</v>
      </c>
      <c r="C26" s="14" t="n">
        <f aca="false">Jan05!E50+Jan05!F50</f>
        <v>2200</v>
      </c>
      <c r="D26" s="78" t="n">
        <f aca="false">Jan05!G50</f>
        <v>550</v>
      </c>
      <c r="E26" s="13" t="n">
        <f aca="false">Jan05!I50</f>
        <v>3135</v>
      </c>
      <c r="F26" s="14" t="n">
        <f aca="false">Feb05!E50+Feb05!F50</f>
        <v>880</v>
      </c>
      <c r="G26" s="78" t="n">
        <f aca="false">Feb05!G50</f>
        <v>2365</v>
      </c>
      <c r="H26" s="13" t="n">
        <f aca="false">Feb05!I50</f>
        <v>1650</v>
      </c>
      <c r="I26" s="14" t="n">
        <f aca="false">Mar05!E50+Mar05!F50</f>
        <v>4950</v>
      </c>
      <c r="J26" s="78" t="n">
        <f aca="false">Mar05!G50</f>
        <v>3905</v>
      </c>
      <c r="K26" s="13" t="n">
        <f aca="false">Mar05!I50</f>
        <v>2457</v>
      </c>
      <c r="L26" s="14" t="n">
        <f aca="false">Apr05!E50+Apr05!F50</f>
        <v>0</v>
      </c>
      <c r="M26" s="78" t="n">
        <f aca="false">Apr05!G50</f>
        <v>2255</v>
      </c>
      <c r="N26" s="13" t="n">
        <f aca="false">Apr05!I50</f>
        <v>185</v>
      </c>
      <c r="O26" s="14" t="n">
        <f aca="false">May05!E50+May05!F50</f>
        <v>0</v>
      </c>
      <c r="P26" s="78" t="n">
        <f aca="false">May05!G50</f>
        <v>0</v>
      </c>
      <c r="Q26" s="13" t="n">
        <f aca="false">May05!I50</f>
        <v>0</v>
      </c>
      <c r="R26" s="14" t="n">
        <f aca="false">Jun05!E50+Jun05!F50</f>
        <v>0</v>
      </c>
      <c r="S26" s="78" t="n">
        <f aca="false">Jun05!G50</f>
        <v>0</v>
      </c>
      <c r="T26" s="13" t="n">
        <f aca="false">Jun05!I50</f>
        <v>0</v>
      </c>
      <c r="U26" s="14" t="n">
        <f aca="false">Jul05!E50+Jul05!F50</f>
        <v>0</v>
      </c>
      <c r="V26" s="78" t="n">
        <f aca="false">Jul05!G50</f>
        <v>0</v>
      </c>
      <c r="W26" s="13" t="n">
        <f aca="false">Jul05!I50</f>
        <v>0</v>
      </c>
      <c r="X26" s="14"/>
      <c r="Y26" s="78"/>
      <c r="Z26" s="13"/>
      <c r="AA26" s="14"/>
      <c r="AB26" s="78"/>
      <c r="AC26" s="13"/>
      <c r="AD26" s="14"/>
      <c r="AE26" s="78"/>
      <c r="AF26" s="13"/>
      <c r="AG26" s="14"/>
      <c r="AH26" s="78"/>
      <c r="AI26" s="13"/>
      <c r="AJ26" s="14"/>
      <c r="AK26" s="78"/>
      <c r="AL26" s="13"/>
      <c r="AM26" s="79"/>
      <c r="AN26" s="80"/>
      <c r="AO26" s="80"/>
      <c r="AP26" s="5"/>
      <c r="AQ26" s="5"/>
      <c r="AR26" s="5"/>
      <c r="AS26" s="5"/>
      <c r="AT26" s="5"/>
      <c r="AU26" s="5"/>
    </row>
    <row r="27" customFormat="false" ht="12.75" hidden="false" customHeight="false" outlineLevel="0" collapsed="false">
      <c r="A27" s="17" t="s">
        <v>69</v>
      </c>
      <c r="B27" s="66" t="s">
        <v>57</v>
      </c>
      <c r="C27" s="14" t="n">
        <f aca="false">Jan05!E51+Jan05!F51</f>
        <v>2200</v>
      </c>
      <c r="D27" s="78" t="n">
        <f aca="false">Jan05!G51</f>
        <v>440</v>
      </c>
      <c r="E27" s="13" t="n">
        <f aca="false">Jan05!I51</f>
        <v>2090</v>
      </c>
      <c r="F27" s="14" t="n">
        <f aca="false">Feb05!E51+Feb05!F51</f>
        <v>550</v>
      </c>
      <c r="G27" s="78" t="n">
        <f aca="false">Feb05!G51</f>
        <v>1540</v>
      </c>
      <c r="H27" s="13" t="n">
        <f aca="false">Feb05!I51</f>
        <v>550</v>
      </c>
      <c r="I27" s="14" t="n">
        <f aca="false">Mar05!E51+Mar05!F51</f>
        <v>2750</v>
      </c>
      <c r="J27" s="78" t="n">
        <f aca="false">Mar05!G51</f>
        <v>1870</v>
      </c>
      <c r="K27" s="13" t="n">
        <f aca="false">Mar05!I51</f>
        <v>1650</v>
      </c>
      <c r="L27" s="14" t="n">
        <f aca="false">Apr05!E51+Apr05!F51</f>
        <v>0</v>
      </c>
      <c r="M27" s="78" t="n">
        <f aca="false">Apr05!G51</f>
        <v>1430</v>
      </c>
      <c r="N27" s="13" t="n">
        <f aca="false">Apr05!I51</f>
        <v>220</v>
      </c>
      <c r="O27" s="14" t="n">
        <f aca="false">May05!E51+May05!F51</f>
        <v>0</v>
      </c>
      <c r="P27" s="78" t="n">
        <f aca="false">May05!G51</f>
        <v>0</v>
      </c>
      <c r="Q27" s="13" t="n">
        <f aca="false">May05!I51</f>
        <v>0</v>
      </c>
      <c r="R27" s="14" t="n">
        <f aca="false">Jun05!E51+Jun05!F51</f>
        <v>0</v>
      </c>
      <c r="S27" s="78" t="n">
        <f aca="false">Jun05!G51</f>
        <v>0</v>
      </c>
      <c r="T27" s="13" t="n">
        <f aca="false">Jun05!I51</f>
        <v>0</v>
      </c>
      <c r="U27" s="14" t="n">
        <f aca="false">Jul05!E51+Jul05!F51</f>
        <v>0</v>
      </c>
      <c r="V27" s="78" t="n">
        <f aca="false">Jul05!G51</f>
        <v>0</v>
      </c>
      <c r="W27" s="13" t="n">
        <f aca="false">Jul05!I51</f>
        <v>0</v>
      </c>
      <c r="X27" s="14"/>
      <c r="Y27" s="78"/>
      <c r="Z27" s="13"/>
      <c r="AA27" s="14"/>
      <c r="AB27" s="78"/>
      <c r="AC27" s="13"/>
      <c r="AD27" s="14"/>
      <c r="AE27" s="78"/>
      <c r="AF27" s="13"/>
      <c r="AG27" s="14"/>
      <c r="AH27" s="78"/>
      <c r="AI27" s="13"/>
      <c r="AJ27" s="14"/>
      <c r="AK27" s="78"/>
      <c r="AL27" s="13"/>
      <c r="AM27" s="79"/>
      <c r="AN27" s="80"/>
      <c r="AO27" s="80"/>
      <c r="AP27" s="5"/>
      <c r="AQ27" s="5"/>
      <c r="AR27" s="5"/>
      <c r="AS27" s="5"/>
      <c r="AT27" s="5"/>
      <c r="AU27" s="5"/>
    </row>
    <row r="28" customFormat="false" ht="12.75" hidden="false" customHeight="false" outlineLevel="0" collapsed="false">
      <c r="A28" s="17" t="s">
        <v>70</v>
      </c>
      <c r="B28" s="66" t="s">
        <v>57</v>
      </c>
      <c r="C28" s="14" t="n">
        <f aca="false">Jan05!E52+Jan05!F52</f>
        <v>0</v>
      </c>
      <c r="D28" s="78" t="n">
        <f aca="false">Jan05!G52</f>
        <v>0</v>
      </c>
      <c r="E28" s="13" t="n">
        <f aca="false">Jan05!I52</f>
        <v>0</v>
      </c>
      <c r="F28" s="14" t="n">
        <f aca="false">Feb05!E52+Feb05!F52</f>
        <v>0</v>
      </c>
      <c r="G28" s="78" t="n">
        <f aca="false">Feb05!G52</f>
        <v>0</v>
      </c>
      <c r="H28" s="13" t="n">
        <f aca="false">Feb05!I52</f>
        <v>0</v>
      </c>
      <c r="I28" s="14" t="n">
        <f aca="false">Mar05!E52+Mar05!F52</f>
        <v>0</v>
      </c>
      <c r="J28" s="78" t="n">
        <f aca="false">Mar05!G52</f>
        <v>0</v>
      </c>
      <c r="K28" s="13" t="n">
        <f aca="false">Mar05!I52</f>
        <v>0</v>
      </c>
      <c r="L28" s="14" t="n">
        <f aca="false">Apr05!E52+Apr05!F52</f>
        <v>0</v>
      </c>
      <c r="M28" s="78" t="n">
        <f aca="false">Apr05!G52</f>
        <v>0</v>
      </c>
      <c r="N28" s="13" t="n">
        <f aca="false">Apr05!I52</f>
        <v>0</v>
      </c>
      <c r="O28" s="14" t="n">
        <f aca="false">May05!E52+May05!F52</f>
        <v>0</v>
      </c>
      <c r="P28" s="78" t="n">
        <f aca="false">May05!G52</f>
        <v>0</v>
      </c>
      <c r="Q28" s="13" t="n">
        <f aca="false">May05!I52</f>
        <v>0</v>
      </c>
      <c r="R28" s="14" t="n">
        <f aca="false">Jun05!E52+Jun05!F52</f>
        <v>0</v>
      </c>
      <c r="S28" s="78" t="n">
        <f aca="false">Jun05!G52</f>
        <v>0</v>
      </c>
      <c r="T28" s="13" t="n">
        <f aca="false">Jun05!I52</f>
        <v>0</v>
      </c>
      <c r="U28" s="14" t="n">
        <f aca="false">Jul05!E52+Jul05!F52</f>
        <v>0</v>
      </c>
      <c r="V28" s="78" t="n">
        <f aca="false">Jul05!G52</f>
        <v>0</v>
      </c>
      <c r="W28" s="13" t="n">
        <f aca="false">Jul05!I52</f>
        <v>0</v>
      </c>
      <c r="X28" s="14"/>
      <c r="Y28" s="78"/>
      <c r="Z28" s="13"/>
      <c r="AA28" s="14"/>
      <c r="AB28" s="78"/>
      <c r="AC28" s="13"/>
      <c r="AD28" s="14"/>
      <c r="AE28" s="78"/>
      <c r="AF28" s="13"/>
      <c r="AG28" s="14"/>
      <c r="AH28" s="78"/>
      <c r="AI28" s="13"/>
      <c r="AJ28" s="14"/>
      <c r="AK28" s="78"/>
      <c r="AL28" s="13"/>
      <c r="AM28" s="79"/>
      <c r="AN28" s="80"/>
      <c r="AO28" s="80"/>
      <c r="AP28" s="5"/>
      <c r="AQ28" s="5"/>
      <c r="AR28" s="5"/>
      <c r="AS28" s="5"/>
      <c r="AT28" s="5"/>
      <c r="AU28" s="5"/>
    </row>
    <row r="29" customFormat="false" ht="12.75" hidden="false" customHeight="false" outlineLevel="0" collapsed="false">
      <c r="A29" s="17" t="s">
        <v>71</v>
      </c>
      <c r="B29" s="66"/>
      <c r="C29" s="14" t="n">
        <f aca="false">Jan05!E55+Jan05!F55</f>
        <v>0</v>
      </c>
      <c r="D29" s="78" t="n">
        <f aca="false">Jan05!G55</f>
        <v>0</v>
      </c>
      <c r="E29" s="13" t="n">
        <f aca="false">Jan05!I55</f>
        <v>0</v>
      </c>
      <c r="F29" s="14" t="n">
        <f aca="false">Feb05!E55+Feb05!F55</f>
        <v>0</v>
      </c>
      <c r="G29" s="78" t="n">
        <f aca="false">Feb05!G55</f>
        <v>0</v>
      </c>
      <c r="H29" s="13" t="n">
        <f aca="false">Feb05!I55</f>
        <v>0</v>
      </c>
      <c r="I29" s="14" t="n">
        <f aca="false">Mar05!E55+Mar05!F55</f>
        <v>2000</v>
      </c>
      <c r="J29" s="78" t="n">
        <f aca="false">Mar05!G55</f>
        <v>0</v>
      </c>
      <c r="K29" s="13" t="n">
        <f aca="false">Mar05!I55</f>
        <v>2000</v>
      </c>
      <c r="L29" s="14" t="n">
        <f aca="false">Apr05!E55+Apr05!F55</f>
        <v>2000</v>
      </c>
      <c r="M29" s="78" t="n">
        <f aca="false">Apr05!G55</f>
        <v>0</v>
      </c>
      <c r="N29" s="13" t="n">
        <f aca="false">Apr05!I55</f>
        <v>1000</v>
      </c>
      <c r="O29" s="14" t="n">
        <f aca="false">May05!E55+May05!F55</f>
        <v>0</v>
      </c>
      <c r="P29" s="78" t="n">
        <f aca="false">May05!G55</f>
        <v>0</v>
      </c>
      <c r="Q29" s="13" t="n">
        <f aca="false">May05!I55</f>
        <v>0</v>
      </c>
      <c r="R29" s="14" t="n">
        <f aca="false">Jun05!E55+Jun05!F55</f>
        <v>2000</v>
      </c>
      <c r="S29" s="78" t="n">
        <f aca="false">Jun05!G55</f>
        <v>0</v>
      </c>
      <c r="T29" s="13" t="n">
        <f aca="false">Jun05!I55</f>
        <v>0</v>
      </c>
      <c r="U29" s="14" t="n">
        <f aca="false">Jul05!E55+Jul05!F55</f>
        <v>0</v>
      </c>
      <c r="V29" s="78" t="n">
        <f aca="false">Jul05!G55</f>
        <v>0</v>
      </c>
      <c r="W29" s="13" t="n">
        <f aca="false">Jul05!I55</f>
        <v>0</v>
      </c>
      <c r="X29" s="14"/>
      <c r="Y29" s="78"/>
      <c r="Z29" s="13"/>
      <c r="AA29" s="14"/>
      <c r="AB29" s="78"/>
      <c r="AC29" s="13"/>
      <c r="AD29" s="14"/>
      <c r="AE29" s="78"/>
      <c r="AF29" s="13"/>
      <c r="AG29" s="14"/>
      <c r="AH29" s="78"/>
      <c r="AI29" s="13"/>
      <c r="AJ29" s="14"/>
      <c r="AK29" s="78"/>
      <c r="AL29" s="13"/>
      <c r="AM29" s="79"/>
      <c r="AN29" s="80"/>
      <c r="AO29" s="80"/>
      <c r="AP29" s="80"/>
      <c r="AQ29" s="80"/>
      <c r="AR29" s="80"/>
      <c r="AS29" s="5"/>
      <c r="AT29" s="5"/>
      <c r="AU29" s="5"/>
    </row>
    <row r="30" customFormat="false" ht="12.75" hidden="false" customHeight="false" outlineLevel="0" collapsed="false">
      <c r="A30" s="17" t="s">
        <v>73</v>
      </c>
      <c r="B30" s="66" t="s">
        <v>57</v>
      </c>
      <c r="C30" s="14" t="n">
        <f aca="false">Jan05!E53+Jan05!F53</f>
        <v>0</v>
      </c>
      <c r="D30" s="78" t="n">
        <f aca="false">Jan05!G53</f>
        <v>0</v>
      </c>
      <c r="E30" s="13" t="n">
        <f aca="false">Jan05!I53</f>
        <v>385</v>
      </c>
      <c r="F30" s="14" t="n">
        <f aca="false">Feb05!E53+Feb05!F53</f>
        <v>0</v>
      </c>
      <c r="G30" s="78" t="n">
        <f aca="false">Feb05!G53</f>
        <v>0</v>
      </c>
      <c r="H30" s="13" t="n">
        <f aca="false">Feb05!I53</f>
        <v>385</v>
      </c>
      <c r="I30" s="14" t="n">
        <f aca="false">Mar05!E53+Mar05!F53</f>
        <v>0</v>
      </c>
      <c r="J30" s="78" t="n">
        <f aca="false">Mar05!G53</f>
        <v>165</v>
      </c>
      <c r="K30" s="13" t="n">
        <f aca="false">Mar05!I53</f>
        <v>220</v>
      </c>
      <c r="L30" s="14" t="n">
        <f aca="false">Apr05!E53+Apr05!F53</f>
        <v>0</v>
      </c>
      <c r="M30" s="78" t="n">
        <f aca="false">Apr05!G53</f>
        <v>110</v>
      </c>
      <c r="N30" s="13" t="n">
        <f aca="false">Apr05!I53</f>
        <v>110</v>
      </c>
      <c r="O30" s="14" t="n">
        <f aca="false">May05!E53+May05!F53</f>
        <v>0</v>
      </c>
      <c r="P30" s="78" t="n">
        <f aca="false">May05!G53</f>
        <v>0</v>
      </c>
      <c r="Q30" s="13" t="n">
        <f aca="false">May05!I53</f>
        <v>110</v>
      </c>
      <c r="R30" s="14" t="n">
        <f aca="false">Jun05!E53+Jun05!F53</f>
        <v>110</v>
      </c>
      <c r="S30" s="78" t="n">
        <f aca="false">Jun05!G53</f>
        <v>0</v>
      </c>
      <c r="T30" s="13" t="n">
        <f aca="false">Jun05!I53</f>
        <v>220</v>
      </c>
      <c r="U30" s="14" t="n">
        <f aca="false">Jul05!E53+Jul05!F53</f>
        <v>0</v>
      </c>
      <c r="V30" s="78" t="n">
        <f aca="false">Jul05!G53</f>
        <v>0</v>
      </c>
      <c r="W30" s="13" t="n">
        <f aca="false">Jul05!I53</f>
        <v>220</v>
      </c>
      <c r="X30" s="14"/>
      <c r="Y30" s="78"/>
      <c r="Z30" s="13"/>
      <c r="AA30" s="14"/>
      <c r="AB30" s="78"/>
      <c r="AC30" s="13"/>
      <c r="AD30" s="14"/>
      <c r="AE30" s="78"/>
      <c r="AF30" s="13"/>
      <c r="AG30" s="14"/>
      <c r="AH30" s="78"/>
      <c r="AI30" s="13"/>
      <c r="AJ30" s="14"/>
      <c r="AK30" s="78"/>
      <c r="AL30" s="13"/>
      <c r="AM30" s="79"/>
      <c r="AN30" s="80"/>
      <c r="AO30" s="80"/>
      <c r="AP30" s="5"/>
      <c r="AQ30" s="5"/>
      <c r="AR30" s="5"/>
      <c r="AS30" s="5"/>
      <c r="AT30" s="5"/>
      <c r="AU30" s="5"/>
    </row>
    <row r="31" customFormat="false" ht="12.75" hidden="false" customHeight="false" outlineLevel="0" collapsed="false">
      <c r="A31" s="17" t="s">
        <v>74</v>
      </c>
      <c r="B31" s="81" t="s">
        <v>57</v>
      </c>
      <c r="C31" s="21" t="n">
        <f aca="false">Jan05!E54+Jan05!F54</f>
        <v>0</v>
      </c>
      <c r="D31" s="82" t="n">
        <f aca="false">Jan05!G54</f>
        <v>275</v>
      </c>
      <c r="E31" s="22" t="n">
        <f aca="false">Jan05!I54</f>
        <v>165</v>
      </c>
      <c r="F31" s="21" t="n">
        <f aca="false">Feb05!E54+Feb05!F54</f>
        <v>550</v>
      </c>
      <c r="G31" s="82" t="n">
        <f aca="false">Feb05!G54</f>
        <v>550</v>
      </c>
      <c r="H31" s="22" t="n">
        <f aca="false">Feb05!I54</f>
        <v>220</v>
      </c>
      <c r="I31" s="21" t="n">
        <f aca="false">Mar05!E54+Mar05!F54</f>
        <v>2750</v>
      </c>
      <c r="J31" s="82" t="n">
        <f aca="false">Mar05!G54</f>
        <v>935</v>
      </c>
      <c r="K31" s="22" t="n">
        <f aca="false">Mar05!I54</f>
        <v>2035</v>
      </c>
      <c r="L31" s="21" t="n">
        <f aca="false">Apr05!E54+Apr05!F54</f>
        <v>0</v>
      </c>
      <c r="M31" s="82" t="n">
        <f aca="false">Apr05!G54</f>
        <v>575</v>
      </c>
      <c r="N31" s="22" t="n">
        <f aca="false">Apr05!I54</f>
        <v>1460</v>
      </c>
      <c r="O31" s="21" t="n">
        <f aca="false">May05!E54+May05!F54</f>
        <v>0</v>
      </c>
      <c r="P31" s="82" t="n">
        <f aca="false">May05!G54</f>
        <v>715</v>
      </c>
      <c r="Q31" s="22" t="n">
        <f aca="false">May05!I54</f>
        <v>745</v>
      </c>
      <c r="R31" s="21" t="n">
        <f aca="false">Jun05!E54+Jun05!F54</f>
        <v>2200</v>
      </c>
      <c r="S31" s="82" t="n">
        <f aca="false">Jun05!G54</f>
        <v>935</v>
      </c>
      <c r="T31" s="22" t="n">
        <f aca="false">Jun05!I54</f>
        <v>2010</v>
      </c>
      <c r="U31" s="21" t="n">
        <f aca="false">Jul05!E54+Jul05!F54</f>
        <v>0</v>
      </c>
      <c r="V31" s="82" t="n">
        <f aca="false">Jul05!G54</f>
        <v>110</v>
      </c>
      <c r="W31" s="22" t="n">
        <f aca="false">Jul05!I54</f>
        <v>1900</v>
      </c>
      <c r="X31" s="21"/>
      <c r="Y31" s="82"/>
      <c r="Z31" s="22"/>
      <c r="AA31" s="21"/>
      <c r="AB31" s="82"/>
      <c r="AC31" s="22"/>
      <c r="AD31" s="21"/>
      <c r="AE31" s="82"/>
      <c r="AF31" s="22"/>
      <c r="AG31" s="21"/>
      <c r="AH31" s="82"/>
      <c r="AI31" s="22"/>
      <c r="AJ31" s="21"/>
      <c r="AK31" s="82"/>
      <c r="AL31" s="22"/>
      <c r="AM31" s="79"/>
      <c r="AN31" s="80"/>
      <c r="AO31" s="80"/>
      <c r="AP31" s="5"/>
      <c r="AQ31" s="5"/>
      <c r="AR31" s="5"/>
      <c r="AS31" s="5"/>
      <c r="AT31" s="5"/>
      <c r="AU31" s="5"/>
    </row>
    <row r="32" customFormat="false" ht="12.75" hidden="false" customHeight="false" outlineLevel="0" collapsed="false">
      <c r="A32" s="83" t="s">
        <v>83</v>
      </c>
      <c r="B32" s="84"/>
      <c r="C32" s="85" t="n">
        <f aca="false">SUM(C5:C31)</f>
        <v>27820</v>
      </c>
      <c r="D32" s="86" t="n">
        <f aca="false">SUM(D5:D31)</f>
        <v>15483</v>
      </c>
      <c r="E32" s="87" t="n">
        <f aca="false">SUM(E5:E31)</f>
        <v>28060</v>
      </c>
      <c r="F32" s="85" t="n">
        <f aca="false">SUM(F5:F31)</f>
        <v>34510</v>
      </c>
      <c r="G32" s="86" t="n">
        <f aca="false">SUM(G5:G31)</f>
        <v>23115</v>
      </c>
      <c r="H32" s="87" t="n">
        <f aca="false">SUM(H5:H31)</f>
        <v>39338</v>
      </c>
      <c r="I32" s="85" t="n">
        <f aca="false">SUM(I5:I31)</f>
        <v>15150</v>
      </c>
      <c r="J32" s="86" t="n">
        <f aca="false">SUM(J5:J31)</f>
        <v>33344</v>
      </c>
      <c r="K32" s="87" t="n">
        <f aca="false">SUM(K5:K31)</f>
        <v>18688</v>
      </c>
      <c r="L32" s="85" t="n">
        <f aca="false">SUM(L5:L31)</f>
        <v>32570</v>
      </c>
      <c r="M32" s="86" t="n">
        <f aca="false">SUM(M5:M31)</f>
        <v>22201</v>
      </c>
      <c r="N32" s="87" t="n">
        <f aca="false">SUM(N5:N31)</f>
        <v>29023</v>
      </c>
      <c r="O32" s="85" t="n">
        <f aca="false">SUM(O5:O31)</f>
        <v>30274</v>
      </c>
      <c r="P32" s="86" t="n">
        <f aca="false">SUM(P5:P31)</f>
        <v>30953</v>
      </c>
      <c r="Q32" s="87" t="n">
        <f aca="false">SUM(Q5:Q31)</f>
        <v>25844</v>
      </c>
      <c r="R32" s="85" t="n">
        <f aca="false">SUM(R5:R31)</f>
        <v>46965</v>
      </c>
      <c r="S32" s="86" t="n">
        <f aca="false">SUM(S5:S31)</f>
        <v>40572</v>
      </c>
      <c r="T32" s="87" t="n">
        <f aca="false">SUM(T5:T31)</f>
        <v>33016</v>
      </c>
      <c r="U32" s="85" t="n">
        <f aca="false">SUM(U5:U31)</f>
        <v>0</v>
      </c>
      <c r="V32" s="86" t="n">
        <f aca="false">SUM(V5:V31)</f>
        <v>6055</v>
      </c>
      <c r="W32" s="87" t="n">
        <f aca="false">SUM(W5:W31)</f>
        <v>26961</v>
      </c>
      <c r="X32" s="85" t="n">
        <f aca="false">SUM(X5:X31)</f>
        <v>0</v>
      </c>
      <c r="Y32" s="86" t="n">
        <f aca="false">SUM(Y5:Y31)</f>
        <v>0</v>
      </c>
      <c r="Z32" s="87" t="n">
        <f aca="false">SUM(Z5:Z31)</f>
        <v>0</v>
      </c>
      <c r="AA32" s="85" t="n">
        <f aca="false">SUM(AA5:AA31)</f>
        <v>0</v>
      </c>
      <c r="AB32" s="86" t="n">
        <f aca="false">SUM(AB5:AB31)</f>
        <v>0</v>
      </c>
      <c r="AC32" s="87" t="n">
        <f aca="false">SUM(AC5:AC31)</f>
        <v>0</v>
      </c>
      <c r="AD32" s="85" t="n">
        <f aca="false">SUM(AD5:AD31)</f>
        <v>0</v>
      </c>
      <c r="AE32" s="86" t="n">
        <f aca="false">SUM(AE5:AE31)</f>
        <v>0</v>
      </c>
      <c r="AF32" s="87" t="n">
        <f aca="false">SUM(AF5:AF31)</f>
        <v>0</v>
      </c>
      <c r="AG32" s="85" t="n">
        <f aca="false">SUM(AG5:AG31)</f>
        <v>0</v>
      </c>
      <c r="AH32" s="86" t="n">
        <f aca="false">SUM(AH5:AH31)</f>
        <v>0</v>
      </c>
      <c r="AI32" s="87" t="n">
        <f aca="false">SUM(AI5:AI31)</f>
        <v>0</v>
      </c>
      <c r="AJ32" s="85" t="n">
        <f aca="false">SUM(AJ5:AJ31)</f>
        <v>0</v>
      </c>
      <c r="AK32" s="86" t="n">
        <f aca="false">SUM(AK5:AK31)</f>
        <v>0</v>
      </c>
      <c r="AL32" s="87" t="n">
        <f aca="false">SUM(AL5:AL31)</f>
        <v>0</v>
      </c>
      <c r="AM32" s="5"/>
      <c r="AN32" s="5"/>
      <c r="AO32" s="5"/>
      <c r="AP32" s="5"/>
      <c r="AQ32" s="5"/>
      <c r="AR32" s="5"/>
      <c r="AS32" s="5"/>
      <c r="AT32" s="5"/>
      <c r="AU32" s="5"/>
    </row>
    <row r="33" customFormat="false" ht="12.75" hidden="false" customHeight="false" outlineLevel="0" collapsed="false">
      <c r="A33" s="78"/>
      <c r="B33" s="8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</row>
    <row r="34" customFormat="false" ht="12.75" hidden="false" customHeight="false" outlineLevel="0" collapsed="false">
      <c r="A34" s="78"/>
      <c r="B34" s="8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</row>
    <row r="35" customFormat="false" ht="12.75" hidden="false" customHeight="false" outlineLevel="0" collapsed="false">
      <c r="A35" s="55" t="s">
        <v>84</v>
      </c>
      <c r="B35" s="89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</row>
    <row r="36" customFormat="false" ht="12.75" hidden="false" customHeight="false" outlineLevel="0" collapsed="false">
      <c r="A36" s="5"/>
      <c r="B36" s="90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</row>
    <row r="37" customFormat="false" ht="12.75" hidden="false" customHeight="false" outlineLevel="0" collapsed="false">
      <c r="A37" s="91"/>
      <c r="B37" s="92"/>
      <c r="C37" s="75" t="s">
        <v>42</v>
      </c>
      <c r="D37" s="75" t="s">
        <v>43</v>
      </c>
      <c r="E37" s="93" t="s">
        <v>44</v>
      </c>
      <c r="F37" s="94" t="s">
        <v>45</v>
      </c>
      <c r="G37" s="93" t="s">
        <v>46</v>
      </c>
      <c r="H37" s="94" t="s">
        <v>47</v>
      </c>
      <c r="I37" s="93" t="s">
        <v>2</v>
      </c>
      <c r="J37" s="94" t="s">
        <v>48</v>
      </c>
      <c r="K37" s="93" t="s">
        <v>49</v>
      </c>
      <c r="L37" s="94" t="s">
        <v>50</v>
      </c>
      <c r="M37" s="93" t="s">
        <v>51</v>
      </c>
      <c r="N37" s="94" t="s">
        <v>52</v>
      </c>
      <c r="O37" s="5"/>
      <c r="P37" s="5"/>
      <c r="Q37" s="5"/>
      <c r="R37" s="5"/>
      <c r="S37" s="5"/>
      <c r="T37" s="5"/>
      <c r="U37" s="5"/>
      <c r="V37" s="5"/>
      <c r="Z37" s="5"/>
      <c r="AA37" s="5"/>
      <c r="AB37" s="5"/>
      <c r="AC37" s="5"/>
      <c r="AD37" s="5"/>
      <c r="AE37" s="5"/>
      <c r="AF37" s="5"/>
      <c r="AG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</row>
    <row r="38" customFormat="false" ht="12.75" hidden="false" customHeight="false" outlineLevel="0" collapsed="false">
      <c r="A38" s="9" t="s">
        <v>85</v>
      </c>
      <c r="B38" s="66"/>
      <c r="C38" s="10" t="n">
        <f aca="false">Jan05!B4</f>
        <v>2</v>
      </c>
      <c r="D38" s="10" t="n">
        <f aca="false">Feb05!B4</f>
        <v>3</v>
      </c>
      <c r="E38" s="95" t="n">
        <f aca="false">Mar05!B4</f>
        <v>7</v>
      </c>
      <c r="F38" s="95" t="n">
        <f aca="false">Apr05!B4</f>
        <v>4</v>
      </c>
      <c r="G38" s="95" t="n">
        <f aca="false">May05!B4</f>
        <v>4</v>
      </c>
      <c r="H38" s="95" t="n">
        <f aca="false">Jun05!B4</f>
        <v>4</v>
      </c>
      <c r="I38" s="95" t="n">
        <f aca="false">Jul05!B4</f>
        <v>0</v>
      </c>
      <c r="J38" s="95"/>
      <c r="K38" s="95"/>
      <c r="L38" s="95"/>
      <c r="M38" s="95"/>
      <c r="N38" s="95"/>
      <c r="O38" s="88"/>
      <c r="P38" s="5"/>
      <c r="Q38" s="5"/>
      <c r="R38" s="5"/>
      <c r="S38" s="5"/>
      <c r="T38" s="5"/>
      <c r="U38" s="5"/>
      <c r="V38" s="5"/>
      <c r="Z38" s="5"/>
      <c r="AA38" s="5"/>
      <c r="AB38" s="5"/>
      <c r="AC38" s="5"/>
      <c r="AD38" s="5"/>
      <c r="AE38" s="5"/>
      <c r="AF38" s="5"/>
      <c r="AG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</row>
    <row r="39" customFormat="false" ht="12.75" hidden="false" customHeight="false" outlineLevel="0" collapsed="false">
      <c r="A39" s="17" t="s">
        <v>86</v>
      </c>
      <c r="B39" s="66"/>
      <c r="C39" s="10" t="n">
        <f aca="false">Jan05!B5</f>
        <v>1</v>
      </c>
      <c r="D39" s="10" t="n">
        <f aca="false">Feb05!B5</f>
        <v>2</v>
      </c>
      <c r="E39" s="95" t="n">
        <f aca="false">Mar05!B5</f>
        <v>1</v>
      </c>
      <c r="F39" s="95" t="n">
        <f aca="false">Apr05!B5</f>
        <v>2</v>
      </c>
      <c r="G39" s="95" t="n">
        <f aca="false">May05!B5</f>
        <v>3</v>
      </c>
      <c r="H39" s="95" t="n">
        <f aca="false">Jun05!B5</f>
        <v>2</v>
      </c>
      <c r="I39" s="95" t="n">
        <f aca="false">Jul05!B5</f>
        <v>0</v>
      </c>
      <c r="J39" s="95"/>
      <c r="K39" s="95"/>
      <c r="L39" s="95"/>
      <c r="M39" s="95"/>
      <c r="N39" s="95"/>
      <c r="O39" s="88"/>
      <c r="P39" s="5"/>
      <c r="Q39" s="5"/>
      <c r="R39" s="5"/>
      <c r="S39" s="5"/>
      <c r="T39" s="5"/>
      <c r="U39" s="5"/>
      <c r="V39" s="5"/>
      <c r="Z39" s="5"/>
      <c r="AA39" s="5"/>
      <c r="AB39" s="5"/>
      <c r="AC39" s="5"/>
      <c r="AD39" s="5"/>
      <c r="AE39" s="5"/>
      <c r="AF39" s="5"/>
      <c r="AG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</row>
    <row r="40" customFormat="false" ht="12.75" hidden="false" customHeight="false" outlineLevel="0" collapsed="false">
      <c r="A40" s="17" t="s">
        <v>87</v>
      </c>
      <c r="B40" s="66"/>
      <c r="C40" s="10" t="n">
        <f aca="false">Jan05!B6</f>
        <v>2</v>
      </c>
      <c r="D40" s="10" t="n">
        <f aca="false">Feb05!B6</f>
        <v>1</v>
      </c>
      <c r="E40" s="95" t="n">
        <f aca="false">Mar05!B6</f>
        <v>3</v>
      </c>
      <c r="F40" s="95" t="n">
        <f aca="false">Apr05!B6</f>
        <v>1</v>
      </c>
      <c r="G40" s="95" t="n">
        <f aca="false">May05!B6</f>
        <v>3</v>
      </c>
      <c r="H40" s="95" t="n">
        <f aca="false">Jun05!B6</f>
        <v>4</v>
      </c>
      <c r="I40" s="95" t="n">
        <f aca="false">Jul05!B6</f>
        <v>0</v>
      </c>
      <c r="J40" s="95"/>
      <c r="K40" s="95"/>
      <c r="L40" s="95"/>
      <c r="M40" s="95"/>
      <c r="N40" s="95"/>
      <c r="O40" s="88"/>
      <c r="P40" s="5"/>
      <c r="Q40" s="5"/>
      <c r="R40" s="5"/>
      <c r="S40" s="5"/>
      <c r="T40" s="5"/>
      <c r="U40" s="5"/>
      <c r="V40" s="5"/>
      <c r="Z40" s="5"/>
      <c r="AA40" s="5"/>
      <c r="AB40" s="5"/>
      <c r="AC40" s="5"/>
      <c r="AD40" s="5"/>
      <c r="AE40" s="5"/>
      <c r="AF40" s="5"/>
      <c r="AG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</row>
    <row r="41" customFormat="false" ht="12.75" hidden="false" customHeight="false" outlineLevel="0" collapsed="false">
      <c r="A41" s="17" t="s">
        <v>88</v>
      </c>
      <c r="B41" s="66"/>
      <c r="C41" s="10" t="n">
        <f aca="false">Jan05!B7</f>
        <v>1</v>
      </c>
      <c r="D41" s="10" t="n">
        <f aca="false">Feb05!B7</f>
        <v>1</v>
      </c>
      <c r="E41" s="95" t="n">
        <f aca="false">Mar05!B7</f>
        <v>3</v>
      </c>
      <c r="F41" s="95" t="n">
        <f aca="false">Apr05!B7</f>
        <v>2</v>
      </c>
      <c r="G41" s="95" t="n">
        <f aca="false">May05!B7</f>
        <v>1</v>
      </c>
      <c r="H41" s="95" t="n">
        <f aca="false">Jun05!B7</f>
        <v>3</v>
      </c>
      <c r="I41" s="95" t="n">
        <f aca="false">Jul05!B7</f>
        <v>2</v>
      </c>
      <c r="J41" s="95"/>
      <c r="K41" s="95"/>
      <c r="L41" s="95"/>
      <c r="M41" s="95"/>
      <c r="N41" s="95"/>
      <c r="O41" s="88"/>
      <c r="P41" s="5"/>
      <c r="Q41" s="5"/>
      <c r="R41" s="5"/>
      <c r="S41" s="5"/>
      <c r="T41" s="5"/>
      <c r="U41" s="5"/>
      <c r="V41" s="5"/>
      <c r="Z41" s="5"/>
      <c r="AA41" s="5"/>
      <c r="AB41" s="5"/>
      <c r="AC41" s="5"/>
      <c r="AD41" s="5"/>
      <c r="AE41" s="5"/>
      <c r="AF41" s="5"/>
      <c r="AG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</row>
    <row r="42" customFormat="false" ht="12.75" hidden="false" customHeight="false" outlineLevel="0" collapsed="false">
      <c r="A42" s="17" t="s">
        <v>89</v>
      </c>
      <c r="B42" s="66"/>
      <c r="C42" s="10" t="n">
        <f aca="false">Jan05!B8</f>
        <v>0</v>
      </c>
      <c r="D42" s="10" t="n">
        <f aca="false">Feb05!B8</f>
        <v>2</v>
      </c>
      <c r="E42" s="95" t="n">
        <f aca="false">Mar05!B8</f>
        <v>1</v>
      </c>
      <c r="F42" s="95" t="n">
        <f aca="false">Apr05!B8</f>
        <v>1</v>
      </c>
      <c r="G42" s="95" t="n">
        <f aca="false">May05!B8</f>
        <v>1</v>
      </c>
      <c r="H42" s="95" t="n">
        <f aca="false">Jun05!B8</f>
        <v>1</v>
      </c>
      <c r="I42" s="95" t="n">
        <f aca="false">Jul05!B8</f>
        <v>1</v>
      </c>
      <c r="J42" s="95"/>
      <c r="K42" s="95"/>
      <c r="L42" s="95"/>
      <c r="M42" s="95"/>
      <c r="N42" s="95"/>
      <c r="O42" s="88"/>
      <c r="P42" s="5"/>
      <c r="Q42" s="5"/>
      <c r="R42" s="5"/>
      <c r="S42" s="5"/>
      <c r="T42" s="5"/>
      <c r="U42" s="5"/>
      <c r="V42" s="5"/>
      <c r="Z42" s="5"/>
      <c r="AA42" s="5"/>
      <c r="AB42" s="5"/>
      <c r="AC42" s="5"/>
      <c r="AD42" s="5"/>
      <c r="AE42" s="5"/>
      <c r="AF42" s="5"/>
      <c r="AG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</row>
    <row r="43" customFormat="false" ht="12.75" hidden="false" customHeight="false" outlineLevel="0" collapsed="false">
      <c r="A43" s="17" t="s">
        <v>90</v>
      </c>
      <c r="B43" s="66"/>
      <c r="C43" s="10" t="n">
        <f aca="false">Jan05!B9</f>
        <v>0</v>
      </c>
      <c r="D43" s="10" t="n">
        <f aca="false">Feb05!B9</f>
        <v>0</v>
      </c>
      <c r="E43" s="95" t="n">
        <f aca="false">Mar05!B9</f>
        <v>0</v>
      </c>
      <c r="F43" s="95" t="n">
        <f aca="false">Apr05!B9</f>
        <v>0</v>
      </c>
      <c r="G43" s="95" t="n">
        <f aca="false">May05!B9</f>
        <v>0</v>
      </c>
      <c r="H43" s="95" t="n">
        <f aca="false">Jun05!B9</f>
        <v>0</v>
      </c>
      <c r="I43" s="95" t="n">
        <f aca="false">Jul05!B9</f>
        <v>0</v>
      </c>
      <c r="J43" s="95"/>
      <c r="K43" s="95"/>
      <c r="L43" s="95"/>
      <c r="M43" s="95"/>
      <c r="N43" s="95"/>
      <c r="O43" s="88"/>
      <c r="P43" s="5"/>
      <c r="Q43" s="5"/>
      <c r="R43" s="5"/>
      <c r="S43" s="5"/>
      <c r="T43" s="5"/>
      <c r="U43" s="5"/>
      <c r="V43" s="5"/>
      <c r="Z43" s="5"/>
      <c r="AA43" s="5"/>
      <c r="AB43" s="5"/>
      <c r="AC43" s="5"/>
      <c r="AD43" s="5"/>
      <c r="AE43" s="5"/>
      <c r="AF43" s="5"/>
      <c r="AG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</row>
    <row r="44" customFormat="false" ht="12.75" hidden="false" customHeight="false" outlineLevel="0" collapsed="false">
      <c r="A44" s="17" t="s">
        <v>91</v>
      </c>
      <c r="B44" s="66"/>
      <c r="C44" s="10" t="n">
        <f aca="false">Jan05!B10</f>
        <v>1</v>
      </c>
      <c r="D44" s="10" t="n">
        <f aca="false">Feb05!B10</f>
        <v>1</v>
      </c>
      <c r="E44" s="95" t="n">
        <f aca="false">Mar05!B10</f>
        <v>1</v>
      </c>
      <c r="F44" s="95" t="n">
        <f aca="false">Apr05!B10</f>
        <v>1</v>
      </c>
      <c r="G44" s="95" t="n">
        <f aca="false">May05!B10</f>
        <v>2</v>
      </c>
      <c r="H44" s="95" t="n">
        <f aca="false">Jun05!B10</f>
        <v>1</v>
      </c>
      <c r="I44" s="95" t="n">
        <f aca="false">Jul05!B10</f>
        <v>0</v>
      </c>
      <c r="J44" s="95"/>
      <c r="K44" s="95"/>
      <c r="L44" s="95"/>
      <c r="M44" s="95"/>
      <c r="N44" s="95"/>
      <c r="O44" s="88"/>
      <c r="P44" s="5"/>
      <c r="Q44" s="5"/>
      <c r="R44" s="5"/>
      <c r="S44" s="5"/>
      <c r="T44" s="5"/>
      <c r="U44" s="5"/>
      <c r="V44" s="5"/>
      <c r="Z44" s="5"/>
      <c r="AA44" s="5"/>
      <c r="AB44" s="5"/>
      <c r="AC44" s="5"/>
      <c r="AD44" s="5"/>
      <c r="AE44" s="5"/>
      <c r="AF44" s="5"/>
      <c r="AG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</row>
    <row r="45" customFormat="false" ht="12.75" hidden="false" customHeight="false" outlineLevel="0" collapsed="false">
      <c r="A45" s="17" t="s">
        <v>92</v>
      </c>
      <c r="B45" s="66"/>
      <c r="C45" s="10" t="n">
        <f aca="false">Jan05!B11</f>
        <v>0</v>
      </c>
      <c r="D45" s="10" t="n">
        <f aca="false">Feb05!B11</f>
        <v>0</v>
      </c>
      <c r="E45" s="95" t="n">
        <f aca="false">Mar05!B11</f>
        <v>0</v>
      </c>
      <c r="F45" s="95" t="n">
        <f aca="false">Apr05!B11</f>
        <v>0</v>
      </c>
      <c r="G45" s="95" t="n">
        <f aca="false">May05!B11</f>
        <v>0</v>
      </c>
      <c r="H45" s="95" t="n">
        <f aca="false">Jun05!B11</f>
        <v>1</v>
      </c>
      <c r="I45" s="95" t="n">
        <f aca="false">Jul05!B11</f>
        <v>0</v>
      </c>
      <c r="J45" s="95"/>
      <c r="K45" s="95"/>
      <c r="L45" s="95"/>
      <c r="M45" s="95"/>
      <c r="N45" s="95"/>
      <c r="O45" s="88"/>
      <c r="P45" s="5"/>
      <c r="Q45" s="5"/>
      <c r="R45" s="5"/>
      <c r="S45" s="5"/>
      <c r="T45" s="5"/>
      <c r="U45" s="5"/>
      <c r="V45" s="5"/>
      <c r="Z45" s="5"/>
      <c r="AA45" s="5"/>
      <c r="AB45" s="5"/>
      <c r="AC45" s="5"/>
      <c r="AD45" s="5"/>
      <c r="AE45" s="5"/>
      <c r="AF45" s="5"/>
      <c r="AG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</row>
    <row r="46" customFormat="false" ht="12.75" hidden="false" customHeight="false" outlineLevel="0" collapsed="false">
      <c r="A46" s="17" t="s">
        <v>93</v>
      </c>
      <c r="B46" s="66"/>
      <c r="C46" s="10" t="n">
        <f aca="false">Jan05!B12</f>
        <v>0</v>
      </c>
      <c r="D46" s="10" t="n">
        <f aca="false">Feb05!B12</f>
        <v>0</v>
      </c>
      <c r="E46" s="95" t="n">
        <f aca="false">Mar05!B12</f>
        <v>0</v>
      </c>
      <c r="F46" s="95" t="n">
        <f aca="false">Apr05!B12</f>
        <v>0</v>
      </c>
      <c r="G46" s="95" t="n">
        <f aca="false">May05!B12</f>
        <v>0</v>
      </c>
      <c r="H46" s="95" t="n">
        <f aca="false">Jun05!B12</f>
        <v>0</v>
      </c>
      <c r="I46" s="95" t="n">
        <f aca="false">Jul05!B12</f>
        <v>0</v>
      </c>
      <c r="J46" s="95"/>
      <c r="K46" s="95"/>
      <c r="L46" s="95"/>
      <c r="M46" s="95"/>
      <c r="N46" s="95"/>
      <c r="O46" s="88"/>
      <c r="P46" s="5"/>
      <c r="Q46" s="5"/>
      <c r="R46" s="5"/>
      <c r="S46" s="5"/>
      <c r="T46" s="5"/>
      <c r="U46" s="5"/>
      <c r="V46" s="5"/>
      <c r="Z46" s="5"/>
      <c r="AA46" s="5"/>
      <c r="AB46" s="5"/>
      <c r="AC46" s="5"/>
      <c r="AD46" s="5"/>
      <c r="AE46" s="5"/>
      <c r="AF46" s="5"/>
      <c r="AG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</row>
    <row r="47" customFormat="false" ht="12.75" hidden="false" customHeight="false" outlineLevel="0" collapsed="false">
      <c r="A47" s="17" t="s">
        <v>94</v>
      </c>
      <c r="B47" s="66"/>
      <c r="C47" s="10" t="n">
        <f aca="false">Jan05!B13</f>
        <v>0</v>
      </c>
      <c r="D47" s="10" t="n">
        <f aca="false">Feb05!B13</f>
        <v>0</v>
      </c>
      <c r="E47" s="95" t="n">
        <f aca="false">Mar05!B13</f>
        <v>0</v>
      </c>
      <c r="F47" s="95" t="n">
        <f aca="false">Apr05!B13</f>
        <v>0</v>
      </c>
      <c r="G47" s="95" t="n">
        <f aca="false">May05!B13</f>
        <v>0</v>
      </c>
      <c r="H47" s="95" t="n">
        <f aca="false">Jun05!B13</f>
        <v>0</v>
      </c>
      <c r="I47" s="95" t="n">
        <f aca="false">Jul05!B13</f>
        <v>0</v>
      </c>
      <c r="J47" s="95"/>
      <c r="K47" s="95"/>
      <c r="L47" s="95"/>
      <c r="M47" s="95"/>
      <c r="N47" s="95"/>
      <c r="O47" s="88"/>
      <c r="P47" s="5"/>
      <c r="Q47" s="5"/>
      <c r="R47" s="5"/>
      <c r="S47" s="5"/>
      <c r="T47" s="5"/>
      <c r="U47" s="5"/>
      <c r="V47" s="5"/>
      <c r="Z47" s="5"/>
      <c r="AA47" s="5"/>
      <c r="AB47" s="5"/>
      <c r="AC47" s="5"/>
      <c r="AD47" s="5"/>
      <c r="AE47" s="5"/>
      <c r="AF47" s="5"/>
      <c r="AG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</row>
    <row r="48" customFormat="false" ht="12.75" hidden="false" customHeight="false" outlineLevel="0" collapsed="false">
      <c r="A48" s="17" t="s">
        <v>95</v>
      </c>
      <c r="B48" s="66"/>
      <c r="C48" s="10" t="n">
        <f aca="false">Jan05!B14</f>
        <v>0</v>
      </c>
      <c r="D48" s="10" t="n">
        <f aca="false">Feb05!B14</f>
        <v>0</v>
      </c>
      <c r="E48" s="95" t="n">
        <f aca="false">Mar05!B14</f>
        <v>0</v>
      </c>
      <c r="F48" s="95" t="n">
        <f aca="false">Apr05!B14</f>
        <v>0</v>
      </c>
      <c r="G48" s="95" t="n">
        <f aca="false">May05!B14</f>
        <v>0</v>
      </c>
      <c r="H48" s="95" t="n">
        <f aca="false">Jun05!B14</f>
        <v>0</v>
      </c>
      <c r="I48" s="95" t="n">
        <f aca="false">Jul05!B14</f>
        <v>0</v>
      </c>
      <c r="J48" s="95"/>
      <c r="K48" s="95"/>
      <c r="L48" s="95"/>
      <c r="M48" s="95"/>
      <c r="N48" s="95"/>
      <c r="O48" s="88"/>
      <c r="P48" s="5"/>
      <c r="Q48" s="5"/>
      <c r="R48" s="5"/>
      <c r="S48" s="5"/>
      <c r="T48" s="5"/>
      <c r="U48" s="5"/>
      <c r="V48" s="5"/>
      <c r="Z48" s="5"/>
      <c r="AA48" s="5"/>
      <c r="AB48" s="5"/>
      <c r="AC48" s="5"/>
      <c r="AD48" s="5"/>
      <c r="AE48" s="5"/>
      <c r="AF48" s="5"/>
      <c r="AG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</row>
    <row r="49" customFormat="false" ht="12.75" hidden="false" customHeight="false" outlineLevel="0" collapsed="false">
      <c r="A49" s="17" t="s">
        <v>96</v>
      </c>
      <c r="B49" s="66"/>
      <c r="C49" s="10" t="n">
        <f aca="false">Jan05!B15</f>
        <v>0</v>
      </c>
      <c r="D49" s="10" t="n">
        <f aca="false">Feb05!B15</f>
        <v>0</v>
      </c>
      <c r="E49" s="95" t="n">
        <f aca="false">Mar05!B15</f>
        <v>0</v>
      </c>
      <c r="F49" s="95" t="n">
        <f aca="false">Apr05!B15</f>
        <v>0</v>
      </c>
      <c r="G49" s="95" t="n">
        <f aca="false">May05!B15</f>
        <v>3</v>
      </c>
      <c r="H49" s="95" t="n">
        <f aca="false">Jun05!B15</f>
        <v>2</v>
      </c>
      <c r="I49" s="95" t="n">
        <f aca="false">Jul05!B15</f>
        <v>0</v>
      </c>
      <c r="J49" s="95"/>
      <c r="K49" s="95"/>
      <c r="L49" s="95"/>
      <c r="M49" s="95"/>
      <c r="N49" s="95"/>
      <c r="O49" s="88"/>
      <c r="P49" s="5"/>
      <c r="Q49" s="5"/>
      <c r="R49" s="5"/>
      <c r="S49" s="5"/>
      <c r="T49" s="5"/>
      <c r="U49" s="5"/>
      <c r="V49" s="5"/>
      <c r="Z49" s="5"/>
      <c r="AA49" s="5"/>
      <c r="AB49" s="5"/>
      <c r="AC49" s="5"/>
      <c r="AD49" s="5"/>
      <c r="AE49" s="5"/>
      <c r="AF49" s="5"/>
      <c r="AG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</row>
    <row r="50" customFormat="false" ht="12.75" hidden="false" customHeight="false" outlineLevel="0" collapsed="false">
      <c r="A50" s="17" t="s">
        <v>97</v>
      </c>
      <c r="B50" s="66"/>
      <c r="C50" s="10" t="n">
        <f aca="false">Jan05!B16</f>
        <v>0</v>
      </c>
      <c r="D50" s="10" t="n">
        <f aca="false">Feb05!B16</f>
        <v>1</v>
      </c>
      <c r="E50" s="95" t="n">
        <f aca="false">Mar05!B16</f>
        <v>0</v>
      </c>
      <c r="F50" s="95" t="n">
        <f aca="false">Apr05!B16</f>
        <v>0</v>
      </c>
      <c r="G50" s="95" t="n">
        <f aca="false">May05!B16</f>
        <v>0</v>
      </c>
      <c r="H50" s="95" t="n">
        <f aca="false">Jun05!B16</f>
        <v>0</v>
      </c>
      <c r="I50" s="95" t="n">
        <f aca="false">Jul05!B16</f>
        <v>0</v>
      </c>
      <c r="J50" s="95"/>
      <c r="K50" s="95"/>
      <c r="L50" s="95"/>
      <c r="M50" s="95"/>
      <c r="N50" s="95"/>
      <c r="O50" s="88"/>
      <c r="P50" s="5"/>
      <c r="Q50" s="5"/>
      <c r="R50" s="5"/>
      <c r="S50" s="5"/>
      <c r="T50" s="5"/>
      <c r="U50" s="5"/>
      <c r="V50" s="5"/>
      <c r="Z50" s="5"/>
      <c r="AA50" s="5"/>
      <c r="AB50" s="5"/>
      <c r="AC50" s="5"/>
      <c r="AD50" s="5"/>
      <c r="AE50" s="5"/>
      <c r="AF50" s="5"/>
      <c r="AG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</row>
    <row r="51" customFormat="false" ht="12.75" hidden="false" customHeight="false" outlineLevel="0" collapsed="false">
      <c r="A51" s="17" t="s">
        <v>98</v>
      </c>
      <c r="B51" s="66"/>
      <c r="C51" s="10" t="n">
        <f aca="false">Jan05!B17</f>
        <v>1</v>
      </c>
      <c r="D51" s="10" t="n">
        <f aca="false">Feb05!B17</f>
        <v>0</v>
      </c>
      <c r="E51" s="95" t="n">
        <f aca="false">Mar05!B17</f>
        <v>0</v>
      </c>
      <c r="F51" s="95" t="n">
        <f aca="false">Apr05!B17</f>
        <v>0</v>
      </c>
      <c r="G51" s="95" t="n">
        <f aca="false">May05!B17</f>
        <v>0</v>
      </c>
      <c r="H51" s="95" t="n">
        <f aca="false">Jun05!B17</f>
        <v>0</v>
      </c>
      <c r="I51" s="95" t="n">
        <f aca="false">Jul05!B17</f>
        <v>0</v>
      </c>
      <c r="J51" s="95"/>
      <c r="K51" s="95"/>
      <c r="L51" s="95"/>
      <c r="M51" s="95"/>
      <c r="N51" s="95"/>
      <c r="O51" s="88"/>
      <c r="P51" s="5"/>
      <c r="Q51" s="5"/>
      <c r="R51" s="5"/>
      <c r="S51" s="5"/>
      <c r="T51" s="5"/>
      <c r="U51" s="5"/>
      <c r="V51" s="5"/>
      <c r="Z51" s="5"/>
      <c r="AA51" s="5"/>
      <c r="AB51" s="5"/>
      <c r="AC51" s="5"/>
      <c r="AD51" s="5"/>
      <c r="AE51" s="5"/>
      <c r="AF51" s="5"/>
      <c r="AG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</row>
    <row r="52" customFormat="false" ht="12.75" hidden="false" customHeight="false" outlineLevel="0" collapsed="false">
      <c r="A52" s="17" t="s">
        <v>99</v>
      </c>
      <c r="B52" s="66"/>
      <c r="C52" s="10" t="n">
        <f aca="false">Jan05!B18</f>
        <v>0</v>
      </c>
      <c r="D52" s="10" t="n">
        <f aca="false">Feb05!B18</f>
        <v>0</v>
      </c>
      <c r="E52" s="95" t="n">
        <f aca="false">Mar05!B18</f>
        <v>3</v>
      </c>
      <c r="F52" s="95" t="n">
        <f aca="false">Apr05!B18</f>
        <v>0</v>
      </c>
      <c r="G52" s="95" t="n">
        <f aca="false">May05!B18</f>
        <v>0</v>
      </c>
      <c r="H52" s="95" t="n">
        <f aca="false">Jun05!B18</f>
        <v>0</v>
      </c>
      <c r="I52" s="95" t="n">
        <f aca="false">Jul05!B18</f>
        <v>0</v>
      </c>
      <c r="J52" s="95"/>
      <c r="K52" s="95"/>
      <c r="L52" s="95"/>
      <c r="M52" s="95"/>
      <c r="N52" s="95"/>
      <c r="O52" s="88"/>
      <c r="P52" s="5"/>
      <c r="Q52" s="5"/>
      <c r="R52" s="5"/>
      <c r="S52" s="5"/>
      <c r="T52" s="5"/>
      <c r="U52" s="5"/>
      <c r="V52" s="5"/>
      <c r="Z52" s="5"/>
      <c r="AA52" s="5"/>
      <c r="AB52" s="5"/>
      <c r="AC52" s="5"/>
      <c r="AD52" s="5"/>
      <c r="AE52" s="5"/>
      <c r="AF52" s="5"/>
      <c r="AG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</row>
    <row r="53" customFormat="false" ht="12.75" hidden="false" customHeight="false" outlineLevel="0" collapsed="false">
      <c r="A53" s="17" t="s">
        <v>100</v>
      </c>
      <c r="B53" s="66"/>
      <c r="C53" s="10" t="n">
        <f aca="false">Jan05!B19</f>
        <v>0</v>
      </c>
      <c r="D53" s="10" t="n">
        <f aca="false">Feb05!B19</f>
        <v>0</v>
      </c>
      <c r="E53" s="95" t="n">
        <f aca="false">Mar05!B19</f>
        <v>0</v>
      </c>
      <c r="F53" s="95" t="n">
        <f aca="false">Apr05!B19</f>
        <v>0</v>
      </c>
      <c r="G53" s="95" t="n">
        <f aca="false">May05!B19</f>
        <v>0</v>
      </c>
      <c r="H53" s="95" t="n">
        <f aca="false">Jun05!B19</f>
        <v>0</v>
      </c>
      <c r="I53" s="95" t="n">
        <f aca="false">Jul05!B19</f>
        <v>0</v>
      </c>
      <c r="J53" s="95"/>
      <c r="K53" s="95"/>
      <c r="L53" s="95"/>
      <c r="M53" s="95"/>
      <c r="N53" s="95"/>
      <c r="O53" s="88"/>
      <c r="P53" s="5"/>
      <c r="Q53" s="5"/>
      <c r="R53" s="5"/>
      <c r="S53" s="5"/>
      <c r="T53" s="5"/>
      <c r="U53" s="5"/>
      <c r="V53" s="5"/>
      <c r="Z53" s="5"/>
      <c r="AA53" s="5"/>
      <c r="AB53" s="5"/>
      <c r="AC53" s="5"/>
      <c r="AD53" s="5"/>
      <c r="AE53" s="5"/>
      <c r="AF53" s="5"/>
      <c r="AG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</row>
    <row r="54" customFormat="false" ht="12.75" hidden="false" customHeight="false" outlineLevel="0" collapsed="false">
      <c r="A54" s="17" t="s">
        <v>101</v>
      </c>
      <c r="B54" s="66"/>
      <c r="C54" s="95" t="n">
        <f aca="false">Jan05!B20</f>
        <v>0</v>
      </c>
      <c r="D54" s="95" t="n">
        <f aca="false">Feb05!B20</f>
        <v>0</v>
      </c>
      <c r="E54" s="95" t="n">
        <f aca="false">Mar05!B20</f>
        <v>0</v>
      </c>
      <c r="F54" s="95" t="n">
        <f aca="false">Apr05!B20</f>
        <v>1</v>
      </c>
      <c r="G54" s="95" t="n">
        <f aca="false">May05!B20</f>
        <v>1</v>
      </c>
      <c r="H54" s="95" t="n">
        <f aca="false">Jun05!B20</f>
        <v>3</v>
      </c>
      <c r="I54" s="95" t="n">
        <f aca="false">Jul05!B20</f>
        <v>0</v>
      </c>
      <c r="J54" s="95"/>
      <c r="K54" s="95"/>
      <c r="L54" s="95"/>
      <c r="M54" s="95"/>
      <c r="N54" s="95"/>
      <c r="O54" s="88"/>
      <c r="P54" s="5"/>
      <c r="Q54" s="5"/>
      <c r="R54" s="5"/>
      <c r="S54" s="5"/>
      <c r="T54" s="5"/>
      <c r="U54" s="5"/>
      <c r="V54" s="5"/>
      <c r="Z54" s="5"/>
      <c r="AA54" s="5"/>
      <c r="AB54" s="5"/>
      <c r="AC54" s="5"/>
      <c r="AD54" s="5"/>
      <c r="AE54" s="5"/>
      <c r="AF54" s="5"/>
      <c r="AG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</row>
    <row r="55" customFormat="false" ht="12.75" hidden="false" customHeight="false" outlineLevel="0" collapsed="false">
      <c r="A55" s="17" t="s">
        <v>102</v>
      </c>
      <c r="B55" s="66"/>
      <c r="C55" s="95" t="n">
        <f aca="false">Jan05!B21</f>
        <v>1</v>
      </c>
      <c r="D55" s="95" t="n">
        <f aca="false">Feb05!B21</f>
        <v>1</v>
      </c>
      <c r="E55" s="95" t="n">
        <f aca="false">Mar05!B21</f>
        <v>0</v>
      </c>
      <c r="F55" s="95" t="n">
        <f aca="false">Apr05!B21</f>
        <v>1</v>
      </c>
      <c r="G55" s="95" t="n">
        <f aca="false">May05!B21</f>
        <v>0</v>
      </c>
      <c r="H55" s="95" t="n">
        <f aca="false">Jun05!B21</f>
        <v>0</v>
      </c>
      <c r="I55" s="95" t="n">
        <f aca="false">Jul05!B21</f>
        <v>0</v>
      </c>
      <c r="J55" s="95"/>
      <c r="K55" s="95"/>
      <c r="L55" s="95"/>
      <c r="M55" s="95"/>
      <c r="N55" s="95"/>
      <c r="O55" s="88"/>
      <c r="P55" s="5"/>
      <c r="Q55" s="5"/>
      <c r="R55" s="5"/>
      <c r="S55" s="5"/>
      <c r="T55" s="5"/>
      <c r="U55" s="5"/>
      <c r="V55" s="5"/>
      <c r="Z55" s="5"/>
      <c r="AA55" s="5"/>
      <c r="AB55" s="5"/>
      <c r="AC55" s="5"/>
      <c r="AD55" s="5"/>
      <c r="AE55" s="5"/>
      <c r="AF55" s="5"/>
      <c r="AG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</row>
    <row r="56" customFormat="false" ht="12.75" hidden="false" customHeight="false" outlineLevel="0" collapsed="false">
      <c r="A56" s="17" t="s">
        <v>103</v>
      </c>
      <c r="B56" s="66"/>
      <c r="C56" s="95" t="n">
        <f aca="false">Jan05!B22</f>
        <v>0</v>
      </c>
      <c r="D56" s="95" t="n">
        <f aca="false">Feb05!B22</f>
        <v>0</v>
      </c>
      <c r="E56" s="95" t="n">
        <f aca="false">Mar05!B22</f>
        <v>0</v>
      </c>
      <c r="F56" s="95" t="n">
        <f aca="false">Apr05!B22</f>
        <v>0</v>
      </c>
      <c r="G56" s="95" t="n">
        <f aca="false">May05!B22</f>
        <v>0</v>
      </c>
      <c r="H56" s="95" t="n">
        <f aca="false">Jun05!B22</f>
        <v>0</v>
      </c>
      <c r="I56" s="95" t="n">
        <f aca="false">Jul05!B22</f>
        <v>0</v>
      </c>
      <c r="J56" s="95"/>
      <c r="K56" s="95"/>
      <c r="L56" s="95"/>
      <c r="M56" s="95"/>
      <c r="N56" s="95"/>
      <c r="O56" s="88"/>
      <c r="P56" s="5"/>
      <c r="Q56" s="5"/>
      <c r="R56" s="5"/>
      <c r="S56" s="5"/>
      <c r="T56" s="5"/>
      <c r="U56" s="5"/>
      <c r="V56" s="5"/>
      <c r="Z56" s="5"/>
      <c r="AA56" s="5"/>
      <c r="AB56" s="5"/>
      <c r="AC56" s="5"/>
      <c r="AD56" s="5"/>
      <c r="AE56" s="5"/>
      <c r="AF56" s="5"/>
      <c r="AG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</row>
    <row r="57" customFormat="false" ht="12.75" hidden="false" customHeight="false" outlineLevel="0" collapsed="false">
      <c r="A57" s="17" t="s">
        <v>104</v>
      </c>
      <c r="B57" s="66"/>
      <c r="C57" s="95" t="n">
        <f aca="false">Jan05!B23</f>
        <v>0</v>
      </c>
      <c r="D57" s="95" t="n">
        <f aca="false">Feb05!B23</f>
        <v>0</v>
      </c>
      <c r="E57" s="95" t="n">
        <f aca="false">Mar05!B23</f>
        <v>0</v>
      </c>
      <c r="F57" s="95" t="n">
        <f aca="false">Apr05!B23</f>
        <v>0</v>
      </c>
      <c r="G57" s="95" t="n">
        <f aca="false">May05!B23</f>
        <v>0</v>
      </c>
      <c r="H57" s="95" t="n">
        <f aca="false">Jun05!B23</f>
        <v>2</v>
      </c>
      <c r="I57" s="95" t="n">
        <f aca="false">Jul05!B23</f>
        <v>0</v>
      </c>
      <c r="J57" s="95"/>
      <c r="K57" s="95"/>
      <c r="L57" s="95"/>
      <c r="M57" s="95"/>
      <c r="N57" s="95"/>
      <c r="O57" s="88"/>
      <c r="P57" s="5"/>
      <c r="Q57" s="5"/>
      <c r="R57" s="5"/>
      <c r="S57" s="5"/>
      <c r="T57" s="5"/>
      <c r="U57" s="5"/>
      <c r="V57" s="5"/>
      <c r="Z57" s="5"/>
      <c r="AA57" s="5"/>
      <c r="AB57" s="5"/>
      <c r="AC57" s="5"/>
      <c r="AD57" s="5"/>
      <c r="AE57" s="5"/>
      <c r="AF57" s="5"/>
      <c r="AG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</row>
    <row r="58" customFormat="false" ht="12.75" hidden="false" customHeight="false" outlineLevel="0" collapsed="false">
      <c r="A58" s="17" t="s">
        <v>105</v>
      </c>
      <c r="B58" s="66"/>
      <c r="C58" s="95" t="n">
        <f aca="false">Jan05!B24</f>
        <v>0</v>
      </c>
      <c r="D58" s="95" t="n">
        <f aca="false">Feb05!B24</f>
        <v>1</v>
      </c>
      <c r="E58" s="95" t="n">
        <f aca="false">Mar05!B24</f>
        <v>0</v>
      </c>
      <c r="F58" s="95" t="n">
        <f aca="false">Apr05!B24</f>
        <v>0</v>
      </c>
      <c r="G58" s="95" t="n">
        <f aca="false">May05!B24</f>
        <v>0</v>
      </c>
      <c r="H58" s="95" t="n">
        <f aca="false">Jun05!B24</f>
        <v>0</v>
      </c>
      <c r="I58" s="95" t="n">
        <f aca="false">Jul05!B24</f>
        <v>0</v>
      </c>
      <c r="J58" s="95"/>
      <c r="K58" s="95"/>
      <c r="L58" s="95"/>
      <c r="M58" s="95"/>
      <c r="N58" s="95"/>
      <c r="O58" s="88"/>
      <c r="P58" s="5"/>
      <c r="Q58" s="5"/>
      <c r="R58" s="5"/>
      <c r="S58" s="5"/>
      <c r="T58" s="5"/>
      <c r="U58" s="5"/>
      <c r="V58" s="5"/>
      <c r="Z58" s="5"/>
      <c r="AA58" s="5"/>
      <c r="AB58" s="5"/>
      <c r="AC58" s="5"/>
      <c r="AD58" s="5"/>
      <c r="AE58" s="5"/>
      <c r="AF58" s="5"/>
      <c r="AG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</row>
    <row r="59" customFormat="false" ht="12.75" hidden="false" customHeight="false" outlineLevel="0" collapsed="false">
      <c r="A59" s="96" t="s">
        <v>106</v>
      </c>
      <c r="B59" s="97"/>
      <c r="C59" s="98" t="n">
        <f aca="false">SUM(C38:C58)</f>
        <v>9</v>
      </c>
      <c r="D59" s="98" t="n">
        <f aca="false">SUM(D38:D58)</f>
        <v>13</v>
      </c>
      <c r="E59" s="98" t="n">
        <f aca="false">SUM(E38:E58)</f>
        <v>19</v>
      </c>
      <c r="F59" s="98" t="n">
        <f aca="false">SUM(F38:F58)</f>
        <v>13</v>
      </c>
      <c r="G59" s="98" t="n">
        <f aca="false">SUM(G38:G58)</f>
        <v>18</v>
      </c>
      <c r="H59" s="98" t="n">
        <f aca="false">SUM(H38:H58)</f>
        <v>23</v>
      </c>
      <c r="I59" s="98" t="n">
        <f aca="false">SUM(I38:I58)</f>
        <v>3</v>
      </c>
      <c r="J59" s="98" t="n">
        <f aca="false">SUM(J38:J58)</f>
        <v>0</v>
      </c>
      <c r="K59" s="98" t="n">
        <f aca="false">SUM(K38:K58)</f>
        <v>0</v>
      </c>
      <c r="L59" s="98" t="n">
        <f aca="false">SUM(L38:L58)</f>
        <v>0</v>
      </c>
      <c r="M59" s="98" t="n">
        <f aca="false">SUM(M38:M58)</f>
        <v>0</v>
      </c>
      <c r="N59" s="98" t="n">
        <f aca="false">SUM(N38:N58)</f>
        <v>0</v>
      </c>
      <c r="O59" s="99"/>
      <c r="P59" s="5"/>
      <c r="Q59" s="5"/>
      <c r="R59" s="5"/>
      <c r="S59" s="5"/>
      <c r="T59" s="5"/>
      <c r="U59" s="5"/>
      <c r="V59" s="5"/>
      <c r="Z59" s="5"/>
      <c r="AA59" s="5"/>
      <c r="AB59" s="5"/>
      <c r="AC59" s="5"/>
      <c r="AD59" s="5"/>
      <c r="AE59" s="5"/>
      <c r="AF59" s="5"/>
      <c r="AG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</row>
    <row r="60" customFormat="false" ht="12.75" hidden="false" customHeight="false" outlineLevel="0" collapsed="false">
      <c r="A60" s="78"/>
      <c r="B60" s="88"/>
      <c r="C60" s="78"/>
      <c r="D60" s="78"/>
      <c r="E60" s="78"/>
      <c r="F60" s="78"/>
      <c r="G60" s="78"/>
      <c r="H60" s="78"/>
      <c r="I60" s="78"/>
      <c r="J60" s="78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Z60" s="5"/>
      <c r="AA60" s="5"/>
      <c r="AB60" s="5"/>
      <c r="AC60" s="5"/>
      <c r="AD60" s="5"/>
      <c r="AE60" s="5"/>
      <c r="AF60" s="5"/>
      <c r="AG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customFormat="false" ht="12.75" hidden="false" customHeight="false" outlineLevel="0" collapsed="false">
      <c r="A61" s="78"/>
      <c r="B61" s="88"/>
      <c r="C61" s="78"/>
      <c r="D61" s="78"/>
      <c r="E61" s="78"/>
      <c r="F61" s="78"/>
      <c r="G61" s="78"/>
      <c r="H61" s="78"/>
      <c r="I61" s="78"/>
      <c r="J61" s="78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Z61" s="5"/>
      <c r="AA61" s="5"/>
      <c r="AB61" s="5"/>
      <c r="AC61" s="5"/>
      <c r="AD61" s="5"/>
      <c r="AE61" s="5"/>
      <c r="AF61" s="5"/>
      <c r="AG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</row>
    <row r="62" customFormat="false" ht="12.75" hidden="false" customHeight="false" outlineLevel="0" collapsed="false">
      <c r="A62" s="55" t="s">
        <v>107</v>
      </c>
      <c r="B62" s="89"/>
      <c r="C62" s="5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Z62" s="5"/>
      <c r="AA62" s="5"/>
      <c r="AB62" s="5"/>
      <c r="AC62" s="5"/>
      <c r="AD62" s="5"/>
      <c r="AE62" s="5"/>
      <c r="AF62" s="5"/>
      <c r="AG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2.75" hidden="false" customHeight="false" outlineLevel="0" collapsed="false">
      <c r="A63" s="5"/>
      <c r="B63" s="90"/>
      <c r="C63" s="5" t="str">
        <f aca="false">IF(C65&lt;&gt;Jan05!G29,"X","")</f>
        <v/>
      </c>
      <c r="D63" s="5" t="str">
        <f aca="false">IF(D65&lt;&gt;Feb05!G29,"X","")</f>
        <v/>
      </c>
      <c r="E63" s="5" t="str">
        <f aca="false">IF(E65&lt;&gt;Mar05!G29,"X","")</f>
        <v/>
      </c>
      <c r="F63" s="5" t="str">
        <f aca="false">IF(F65&lt;&gt;Apr05!G29,"X","")</f>
        <v/>
      </c>
      <c r="G63" s="5" t="str">
        <f aca="false">IF(G65&lt;&gt;May05!G29,"X","")</f>
        <v/>
      </c>
      <c r="H63" s="5" t="str">
        <f aca="false">IF(H65&lt;&gt;Jun05!G29,"X","")</f>
        <v/>
      </c>
      <c r="I63" s="5" t="str">
        <f aca="false">IF(I65&lt;&gt;Jul05!G29,"X","")</f>
        <v/>
      </c>
      <c r="J63" s="5"/>
      <c r="K63" s="5"/>
      <c r="L63" s="5"/>
      <c r="M63" s="5"/>
      <c r="N63" s="5" t="str">
        <f aca="false">IF(N65&lt;&gt;[7]Dec04!H122,"X","")</f>
        <v/>
      </c>
      <c r="O63" s="5"/>
      <c r="P63" s="5"/>
      <c r="Q63" s="5"/>
      <c r="R63" s="5"/>
      <c r="S63" s="5"/>
      <c r="T63" s="5"/>
      <c r="U63" s="5"/>
      <c r="V63" s="5"/>
      <c r="Z63" s="5"/>
      <c r="AA63" s="5"/>
      <c r="AB63" s="5"/>
      <c r="AC63" s="5"/>
      <c r="AD63" s="5"/>
      <c r="AE63" s="5"/>
      <c r="AF63" s="5"/>
      <c r="AG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</row>
    <row r="64" customFormat="false" ht="12.75" hidden="false" customHeight="false" outlineLevel="0" collapsed="false">
      <c r="A64" s="5"/>
      <c r="B64" s="62" t="s">
        <v>41</v>
      </c>
      <c r="C64" s="74" t="s">
        <v>42</v>
      </c>
      <c r="D64" s="74" t="s">
        <v>43</v>
      </c>
      <c r="E64" s="74" t="s">
        <v>44</v>
      </c>
      <c r="F64" s="74" t="s">
        <v>45</v>
      </c>
      <c r="G64" s="74" t="s">
        <v>46</v>
      </c>
      <c r="H64" s="74" t="s">
        <v>47</v>
      </c>
      <c r="I64" s="74" t="s">
        <v>2</v>
      </c>
      <c r="J64" s="74" t="s">
        <v>48</v>
      </c>
      <c r="K64" s="74" t="s">
        <v>49</v>
      </c>
      <c r="L64" s="74" t="s">
        <v>50</v>
      </c>
      <c r="M64" s="74" t="s">
        <v>51</v>
      </c>
      <c r="N64" s="75" t="s">
        <v>52</v>
      </c>
      <c r="O64" s="5"/>
      <c r="P64" s="5"/>
      <c r="Q64" s="5"/>
      <c r="R64" s="5"/>
      <c r="S64" s="5"/>
      <c r="T64" s="5"/>
      <c r="U64" s="5"/>
      <c r="V64" s="5"/>
      <c r="Z64" s="5"/>
      <c r="AA64" s="5"/>
      <c r="AB64" s="5"/>
      <c r="AC64" s="5"/>
      <c r="AD64" s="5"/>
      <c r="AE64" s="5"/>
      <c r="AF64" s="5"/>
      <c r="AG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</row>
    <row r="65" customFormat="false" ht="12.75" hidden="false" customHeight="false" outlineLevel="0" collapsed="false">
      <c r="A65" s="9" t="s">
        <v>54</v>
      </c>
      <c r="B65" s="63" t="s">
        <v>55</v>
      </c>
      <c r="C65" s="100" t="n">
        <f aca="false">Jan05!G29</f>
        <v>10548</v>
      </c>
      <c r="D65" s="100" t="n">
        <f aca="false">Feb05!G29</f>
        <v>15080</v>
      </c>
      <c r="E65" s="100" t="n">
        <f aca="false">Mar05!G29</f>
        <v>22794</v>
      </c>
      <c r="F65" s="100" t="n">
        <f aca="false">Apr05!G29</f>
        <v>14410</v>
      </c>
      <c r="G65" s="101" t="n">
        <f aca="false">((IF(G$38=0,0,'Master Bill'!$B$12*G$38))+IF(G$39=0,0,'Master Bill'!$B$13*G$39))+IF(G$40=0,0,'Master Bill'!$B$14*G$40)+IF(G$41=0,0,'Master Bill'!$B$15*G$41)+IF(G$42=0,0,'Master Bill'!$B$16*G$42)+IF(G$43=0,0,'Master Bill'!$B$17*G$43)+IF(G$44=0,0,'Master Bill'!$B$18*G$44)+IF(G$45=0,0,'Master Bill'!$B$19*G$45)+IF(G$46=0,0,'Master Bill'!$B$20*G$46)+IF(G$47=0,0,'Master Bill'!$B$21*G$47)+IF(G$48=0,0,'Master Bill'!$B$22*G$48)+IF(G$49=0,0,'Master Bill'!$B$23*G$49)+IF(G$50=0,0,'Master Bill'!$B$24*G$50)+IF(G$51=0,0,'Master Bill'!$B$25*G$51)+IF(G$52=0,0,'Master Bill'!$B$26*G$52)+IF(G$53=0,0,'Master Bill'!$B$27*G$53)+IF(G$54=0,0,'Master Bill'!$B$28*G$54)+IF(G$55=0,0,'Master Bill'!$B$29*G$55)+IF(G$56=0,0,'Master Bill'!$B$30*G$56)+IF(G$57=0,0,'Master Bill'!$B$31*G$57)+IF(G$58=0,0,'Master Bill'!$B$32*G$58)</f>
        <v>20988</v>
      </c>
      <c r="H65" s="101" t="n">
        <f aca="false">((IF(H$38=0,0,'Master Bill'!$B$12*H$38))+IF(H$39=0,0,'Master Bill'!$B$13*H$39))+IF(H$40=0,0,'Master Bill'!$B$14*H$40)+IF(H$41=0,0,'Master Bill'!$B$15*H$41)+IF(H$42=0,0,'Master Bill'!$B$16*H$42)+IF(H$43=0,0,'Master Bill'!$B$17*H$43)+IF(H$44=0,0,'Master Bill'!$B$18*H$44)+IF(H$45=0,0,'Master Bill'!$B$19*H$45)+IF(H$46=0,0,'Master Bill'!$B$20*H$46)+IF(H$47=0,0,'Master Bill'!$B$21*H$47)+IF(H$48=0,0,'Master Bill'!$B$22*H$48)+IF(H$49=0,0,'Master Bill'!$B$23*H$49)+IF(H$50=0,0,'Master Bill'!$B$24*H$50)+IF(H$51=0,0,'Master Bill'!$B$25*H$51)+IF(H$52=0,0,'Master Bill'!$B$26*H$52)+IF(H$53=0,0,'Master Bill'!$B$27*H$53)+IF(H$54=0,0,'Master Bill'!$B$28*H$54)+IF(H$55=0,0,'Master Bill'!$B$29*H$55)+IF(H$56=0,0,'Master Bill'!$B$30*H$56)+IF(H$57=0,0,'Master Bill'!$B$31*H$57)+IF(H$58=0,0,'Master Bill'!$B$32*H$58)</f>
        <v>25812</v>
      </c>
      <c r="I65" s="101" t="n">
        <f aca="false">((IF(I$38=0,0,'Master Bill'!$B$12*I$38))+IF(I$39=0,0,'Master Bill'!$B$13*I$39))+IF(I$40=0,0,'Master Bill'!$B$14*I$40)+IF(I$41=0,0,'Master Bill'!$B$15*I$41)+IF(I$42=0,0,'Master Bill'!$B$16*I$42)+IF(I$43=0,0,'Master Bill'!$B$17*I$43)+IF(I$44=0,0,'Master Bill'!$B$18*I$44)+IF(I$45=0,0,'Master Bill'!$B$19*I$45)+IF(I$46=0,0,'Master Bill'!$B$20*I$46)+IF(I$47=0,0,'Master Bill'!$B$21*I$47)+IF(I$48=0,0,'Master Bill'!$B$22*I$48)+IF(I$49=0,0,'Master Bill'!$B$23*I$49)+IF(I$50=0,0,'Master Bill'!$B$24*I$50)+IF(I$51=0,0,'Master Bill'!$B$25*I$51)+IF(I$52=0,0,'Master Bill'!$B$26*I$52)+IF(I$53=0,0,'Master Bill'!$B$27*I$53)+IF(I$54=0,0,'Master Bill'!$B$28*I$54)+IF(I$55=0,0,'Master Bill'!$B$29*I$55)+IF(I$56=0,0,'Master Bill'!$B$30*I$56)+IF(I$57=0,0,'Master Bill'!$B$31*I$57)+IF(I$58=0,0,'Master Bill'!$B$32*I$58)</f>
        <v>5220</v>
      </c>
      <c r="J65" s="101"/>
      <c r="K65" s="101"/>
      <c r="L65" s="101"/>
      <c r="M65" s="101"/>
      <c r="N65" s="101"/>
      <c r="O65" s="5"/>
      <c r="P65" s="5"/>
      <c r="Q65" s="5"/>
      <c r="R65" s="5"/>
      <c r="S65" s="5"/>
      <c r="T65" s="5"/>
      <c r="U65" s="5"/>
      <c r="V65" s="5"/>
      <c r="Z65" s="5"/>
      <c r="AA65" s="5"/>
      <c r="AB65" s="5"/>
      <c r="AC65" s="5"/>
      <c r="AD65" s="5"/>
      <c r="AE65" s="5"/>
      <c r="AF65" s="5"/>
      <c r="AG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</row>
    <row r="66" customFormat="false" ht="12.75" hidden="false" customHeight="false" outlineLevel="0" collapsed="false">
      <c r="A66" s="17" t="s">
        <v>56</v>
      </c>
      <c r="B66" s="66" t="str">
        <f aca="false">IF(B6="","",B6)</f>
        <v>RI</v>
      </c>
      <c r="C66" s="10" t="n">
        <f aca="false">((IF(C$38=0,0,'Master Bill'!$C$12*C$38))+IF(C$39=0,0,'Master Bill'!$C$13*C$39))+IF(C$40=0,0,'Master Bill'!$C$14*C$40)+IF(C$41=0,0,'Master Bill'!$C$15*C$41)+IF(C$42=0,0,'Master Bill'!$C$16*C$42)+IF(C$44=0,0,'Master Bill'!$C$18*C$44)</f>
        <v>0</v>
      </c>
      <c r="D66" s="10" t="n">
        <f aca="false">((IF(D$38=0,0,'Master Bill'!$C$12*D$38))+IF(D$39=0,0,'Master Bill'!$C$13*D$39))+IF(D$40=0,0,'Master Bill'!$C$14*D$40)+IF(D$41=0,0,'Master Bill'!$C$15*D$41)+IF(D$42=0,0,'Master Bill'!$C$16*D$42)+IF(D$44=0,0,'Master Bill'!$C$18*D$44)</f>
        <v>0</v>
      </c>
      <c r="E66" s="10" t="n">
        <f aca="false">((IF(E$38=0,0,'Master Bill'!$C$12*E$38))+IF(E$39=0,0,'Master Bill'!$C$13*E$39))+IF(E$40=0,0,'Master Bill'!$C$14*E$40)+IF(E$41=0,0,'Master Bill'!$C$15*E$41)+IF(E$42=0,0,'Master Bill'!$C$16*E$42)+IF(E$44=0,0,'Master Bill'!$C$18*E$44)</f>
        <v>0</v>
      </c>
      <c r="F66" s="10" t="n">
        <f aca="false">((IF(F$38=0,0,'Master Bill'!$C$12*F$38))+IF(F$39=0,0,'Master Bill'!$C$13*F$39))+IF(F$40=0,0,'Master Bill'!$C$14*F$40)+IF(F$41=0,0,'Master Bill'!$C$15*F$41)+IF(F$42=0,0,'Master Bill'!$C$16*F$42)+IF(F$44=0,0,'Master Bill'!$C$18*F$44)</f>
        <v>0</v>
      </c>
      <c r="G66" s="95" t="n">
        <f aca="false">((IF(G$38=0,0,'Master Bill'!$C$12*G$38))+IF(G$39=0,0,'Master Bill'!$C$13*G$39))+IF(G$40=0,0,'Master Bill'!$C$14*G$40)+IF(G$41=0,0,'Master Bill'!$C$15*G$41)+IF(G$42=0,0,'Master Bill'!$C$16*G$42)+IF(G$44=0,0,'Master Bill'!$C$18*G$44)</f>
        <v>0</v>
      </c>
      <c r="H66" s="95" t="n">
        <f aca="false">((IF(H$38=0,0,'Master Bill'!$C$12*H$38))+IF(H$39=0,0,'Master Bill'!$C$13*H$39))+IF(H$40=0,0,'Master Bill'!$C$14*H$40)+IF(H$41=0,0,'Master Bill'!$C$15*H$41)+IF(H$42=0,0,'Master Bill'!$C$16*H$42)+IF(H$44=0,0,'Master Bill'!$C$18*H$44)</f>
        <v>0</v>
      </c>
      <c r="I66" s="95" t="n">
        <f aca="false">((IF(I$38=0,0,'Master Bill'!$C$12*I$38))+IF(I$39=0,0,'Master Bill'!$C$13*I$39))+IF(I$40=0,0,'Master Bill'!$C$14*I$40)+IF(I$41=0,0,'Master Bill'!$C$15*I$41)+IF(I$42=0,0,'Master Bill'!$C$16*I$42)+IF(I$44=0,0,'Master Bill'!$C$18*I$44)</f>
        <v>0</v>
      </c>
      <c r="J66" s="10"/>
      <c r="K66" s="10"/>
      <c r="L66" s="10"/>
      <c r="M66" s="10"/>
      <c r="N66" s="10"/>
      <c r="O66" s="5"/>
      <c r="P66" s="5"/>
      <c r="Q66" s="5"/>
      <c r="R66" s="5"/>
      <c r="S66" s="5"/>
      <c r="T66" s="5"/>
      <c r="U66" s="5"/>
      <c r="V66" s="5"/>
      <c r="Z66" s="5"/>
      <c r="AA66" s="5"/>
      <c r="AB66" s="5"/>
      <c r="AC66" s="5"/>
      <c r="AD66" s="5"/>
      <c r="AE66" s="5"/>
      <c r="AF66" s="5"/>
      <c r="AG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</row>
    <row r="67" customFormat="false" ht="12.75" hidden="false" customHeight="false" outlineLevel="0" collapsed="false">
      <c r="A67" s="17" t="s">
        <v>58</v>
      </c>
      <c r="B67" s="66" t="str">
        <f aca="false">IF(B7="","",B7)</f>
        <v>RI</v>
      </c>
      <c r="C67" s="10" t="n">
        <f aca="false">IF(D7=0,0,((IF(C$38=0,0,'Master Bill'!$D$12*C$38))+IF(C$39=0,0,'Master Bill'!$D$13*C$39))+IF(C$40=0,0,'Master Bill'!$D$14*C$40)+IF(C$41=0,0,'Master Bill'!$D$15*C$41)+IF(C$42=0,0,'Master Bill'!$D$16*C$42)+IF(C$44=0,0,'Master Bill'!$D$18*C$44))</f>
        <v>0</v>
      </c>
      <c r="D67" s="10" t="n">
        <f aca="false">IF(G7=0,0,((IF(D$38=0,0,'Master Bill'!$D$12*D$38))+IF(D$39=0,0,'Master Bill'!$D$13*D$39))+IF(D$40=0,0,'Master Bill'!$D$14*D$40)+IF(D$41=0,0,'Master Bill'!$D$15*D$41)+IF(D$42=0,0,'Master Bill'!$D$16*D$42)+IF(D$44=0,0,'Master Bill'!$D$18*D$44))</f>
        <v>0</v>
      </c>
      <c r="E67" s="10" t="n">
        <f aca="false">IF(J7=0,0,((IF(E$38=0,0,'Master Bill'!$D$12*E$38))+IF(E$39=0,0,'Master Bill'!$D$13*E$39))+IF(E$40=0,0,'Master Bill'!$D$14*E$40)+IF(E$41=0,0,'Master Bill'!$D$15*E$41)+IF(E$42=0,0,'Master Bill'!$D$16*E$42)+IF(E$44=0,0,'Master Bill'!$D$18*E$44))</f>
        <v>0</v>
      </c>
      <c r="F67" s="10" t="n">
        <f aca="false">IF(M7=0,0,((IF(F$38=0,0,'Master Bill'!$D$12*F$38))+IF(F$39=0,0,'Master Bill'!$D$13*F$39))+IF(F$40=0,0,'Master Bill'!$D$14*F$40)+IF(F$41=0,0,'Master Bill'!$D$15*F$41)+IF(F$42=0,0,'Master Bill'!$D$16*F$42)+IF(F$44=0,0,'Master Bill'!$D$18*F$44))</f>
        <v>0</v>
      </c>
      <c r="G67" s="10" t="n">
        <f aca="false">IF(P7=0,0,((IF(G$38=0,0,'Master Bill'!$D$12*G$38))+IF(G$39=0,0,'Master Bill'!$D$13*G$39))+IF(G$40=0,0,'Master Bill'!$D$14*G$40)+IF(G$41=0,0,'Master Bill'!$D$15*G$41)+IF(G$42=0,0,'Master Bill'!$D$16*G$42)+IF(G$44=0,0,'Master Bill'!$D$18*G$44))</f>
        <v>0</v>
      </c>
      <c r="H67" s="10" t="n">
        <f aca="false">IF(S7=0,0,((IF(H$38=0,0,'Master Bill'!$D$12*H$38))+IF(H$39=0,0,'Master Bill'!$D$13*H$39))+IF(H$40=0,0,'Master Bill'!$D$14*H$40)+IF(H$41=0,0,'Master Bill'!$D$15*H$41)+IF(H$42=0,0,'Master Bill'!$D$16*H$42)+IF(H$44=0,0,'Master Bill'!$D$18*H$44))</f>
        <v>0</v>
      </c>
      <c r="I67" s="10" t="n">
        <f aca="false">IF(V7=0,0,((IF(I$38=0,0,'Master Bill'!$D$12*I$38))+IF(I$39=0,0,'Master Bill'!$D$13*I$39))+IF(I$40=0,0,'Master Bill'!$D$14*I$40)+IF(I$41=0,0,'Master Bill'!$D$15*I$41)+IF(I$42=0,0,'Master Bill'!$D$16*I$42)+IF(I$44=0,0,'Master Bill'!$D$18*I$44))</f>
        <v>0</v>
      </c>
      <c r="J67" s="10"/>
      <c r="K67" s="10"/>
      <c r="L67" s="10"/>
      <c r="M67" s="10"/>
      <c r="N67" s="10"/>
      <c r="O67" s="5"/>
      <c r="P67" s="5"/>
      <c r="Q67" s="5"/>
      <c r="R67" s="5"/>
      <c r="S67" s="5"/>
      <c r="T67" s="5"/>
      <c r="U67" s="5"/>
      <c r="V67" s="5"/>
      <c r="Z67" s="5"/>
      <c r="AA67" s="5"/>
      <c r="AB67" s="5"/>
      <c r="AC67" s="5"/>
      <c r="AD67" s="5"/>
      <c r="AE67" s="5"/>
      <c r="AF67" s="5"/>
      <c r="AG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</row>
    <row r="68" customFormat="false" ht="12.75" hidden="false" customHeight="false" outlineLevel="0" collapsed="false">
      <c r="A68" s="17" t="s">
        <v>59</v>
      </c>
      <c r="B68" s="66" t="str">
        <f aca="false">IF(B8="","",B8)</f>
        <v>RI</v>
      </c>
      <c r="C68" s="10" t="n">
        <f aca="false">((IF(C$38=0,0,'Master Bill'!$E$12*C$38))+IF(C$39=0,0,'Master Bill'!$E$13*C$39))+IF(C$40=0,0,'Master Bill'!$E$14*C$40)+IF(C$41=0,0,'Master Bill'!$E$15*C$41)+IF(C$42=0,0,'Master Bill'!$E$16*C$42)+IF(C$44=0,0,'Master Bill'!$E$18*C$44)</f>
        <v>550</v>
      </c>
      <c r="D68" s="10" t="n">
        <f aca="false">((IF(D$38=0,0,'Master Bill'!$E$12*D$38))+IF(D$39=0,0,'Master Bill'!$E$13*D$39))+IF(D$40=0,0,'Master Bill'!$E$14*D$40)+IF(D$41=0,0,'Master Bill'!$E$15*D$41)+IF(D$42=0,0,'Master Bill'!$E$16*D$42)+IF(D$44=0,0,'Master Bill'!$E$18*D$44)</f>
        <v>825</v>
      </c>
      <c r="E68" s="10" t="n">
        <f aca="false">((IF(E$38=0,0,'Master Bill'!$E$12*E$38))+IF(E$39=0,0,'Master Bill'!$E$13*E$39))+IF(E$40=0,0,'Master Bill'!$E$14*E$40)+IF(E$41=0,0,'Master Bill'!$E$15*E$41)+IF(E$42=0,0,'Master Bill'!$E$16*E$42)+IF(E$44=0,0,'Master Bill'!$E$18*E$44)</f>
        <v>1925</v>
      </c>
      <c r="F68" s="10" t="n">
        <f aca="false">((IF(F$38=0,0,'Master Bill'!$E$12*F$38))+IF(F$39=0,0,'Master Bill'!$E$13*F$39))+IF(F$40=0,0,'Master Bill'!$E$14*F$40)+IF(F$41=0,0,'Master Bill'!$E$15*F$41)+IF(F$42=0,0,'Master Bill'!$E$16*F$42)+IF(F$44=0,0,'Master Bill'!$E$18*F$44)</f>
        <v>1100</v>
      </c>
      <c r="G68" s="95" t="n">
        <f aca="false">((IF(G$38=0,0,'Master Bill'!$E$12*G$38))+IF(G$39=0,0,'Master Bill'!$E$13*G$39))+IF(G$40=0,0,'Master Bill'!$E$14*G$40)+IF(G$41=0,0,'Master Bill'!$E$15*G$41)+IF(G$42=0,0,'Master Bill'!$E$16*G$42)+IF(G$44=0,0,'Master Bill'!$E$18*G$44)</f>
        <v>1100</v>
      </c>
      <c r="H68" s="95" t="n">
        <f aca="false">((IF(H$38=0,0,'Master Bill'!$E$12*H$38))+IF(H$39=0,0,'Master Bill'!$E$13*H$39))+IF(H$40=0,0,'Master Bill'!$E$14*H$40)+IF(H$41=0,0,'Master Bill'!$E$15*H$41)+IF(H$42=0,0,'Master Bill'!$E$16*H$42)+IF(H$44=0,0,'Master Bill'!$E$18*H$44)</f>
        <v>1100</v>
      </c>
      <c r="I68" s="95" t="n">
        <f aca="false">((IF(I$38=0,0,'Master Bill'!$E$12*I$38))+IF(I$39=0,0,'Master Bill'!$E$13*I$39))+IF(I$40=0,0,'Master Bill'!$E$14*I$40)+IF(I$41=0,0,'Master Bill'!$E$15*I$41)+IF(I$42=0,0,'Master Bill'!$E$16*I$42)+IF(I$44=0,0,'Master Bill'!$E$18*I$44)</f>
        <v>0</v>
      </c>
      <c r="J68" s="10"/>
      <c r="K68" s="10"/>
      <c r="L68" s="10"/>
      <c r="M68" s="10"/>
      <c r="N68" s="10"/>
      <c r="O68" s="5"/>
      <c r="P68" s="5"/>
      <c r="Q68" s="5"/>
      <c r="R68" s="5"/>
      <c r="S68" s="5"/>
      <c r="T68" s="5"/>
      <c r="V68" s="5"/>
      <c r="Z68" s="5"/>
      <c r="AA68" s="5"/>
      <c r="AB68" s="5"/>
      <c r="AC68" s="5"/>
      <c r="AD68" s="5"/>
      <c r="AE68" s="5"/>
      <c r="AF68" s="5"/>
      <c r="AG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</row>
    <row r="69" customFormat="false" ht="12.75" hidden="false" customHeight="false" outlineLevel="0" collapsed="false">
      <c r="A69" s="17" t="s">
        <v>15</v>
      </c>
      <c r="B69" s="66" t="str">
        <f aca="false">IF(B9="","",B9)</f>
        <v>WIS</v>
      </c>
      <c r="C69" s="10" t="n">
        <f aca="false">((IF(C$38=0,0,'Master Bill'!$F$12*C$38))+IF(C$39=0,0,'Master Bill'!$F$13*C$39))+IF(C$40=0,0,'Master Bill'!$F$14*C$40)+IF(C$41=0,0,'Master Bill'!$F$15*C$41)+IF(C$42=0,0,'Master Bill'!$F$16*C$42)+IF(C$44=0,0,'Master Bill'!$F$18*C$44)</f>
        <v>650</v>
      </c>
      <c r="D69" s="10" t="n">
        <f aca="false">((IF(D$38=0,0,'Master Bill'!$F$12*D$38))+IF(D$39=0,0,'Master Bill'!$F$13*D$39))+IF(D$40=0,0,'Master Bill'!$F$14*D$40)+IF(D$41=0,0,'Master Bill'!$F$15*D$41)+IF(D$42=0,0,'Master Bill'!$F$16*D$42)+IF(D$44=0,0,'Master Bill'!$F$18*D$44)</f>
        <v>1300</v>
      </c>
      <c r="E69" s="10" t="n">
        <f aca="false">((IF(E$38=0,0,'Master Bill'!$F$12*E$38))+IF(E$39=0,0,'Master Bill'!$F$13*E$39))+IF(E$40=0,0,'Master Bill'!$F$14*E$40)+IF(E$41=0,0,'Master Bill'!$F$15*E$41)+IF(E$42=0,0,'Master Bill'!$F$16*E$42)+IF(E$44=0,0,'Master Bill'!$F$18*E$44)</f>
        <v>650</v>
      </c>
      <c r="F69" s="10" t="n">
        <f aca="false">((IF(F$38=0,0,'Master Bill'!$F$12*F$38))+IF(F$39=0,0,'Master Bill'!$F$13*F$39))+IF(F$40=0,0,'Master Bill'!$F$14*F$40)+IF(F$41=0,0,'Master Bill'!$F$15*F$41)+IF(F$42=0,0,'Master Bill'!$F$16*F$42)+IF(F$44=0,0,'Master Bill'!$F$18*F$44)</f>
        <v>1300</v>
      </c>
      <c r="G69" s="10" t="n">
        <f aca="false">((IF(G$38=0,0,'Master Bill'!$F$12*G$38))+IF(G$39=0,0,'Master Bill'!$F$13*G$39))+IF(G$40=0,0,'Master Bill'!$F$14*G$40)+IF(G$41=0,0,'Master Bill'!$F$15*G$41)+IF(G$42=0,0,'Master Bill'!$F$16*G$42)+IF(G$44=0,0,'Master Bill'!$F$18*G$44)</f>
        <v>1950</v>
      </c>
      <c r="H69" s="10" t="n">
        <f aca="false">((IF(H$38=0,0,'Master Bill'!$F$12*H$38))+IF(H$39=0,0,'Master Bill'!$F$13*H$39))+IF(H$40=0,0,'Master Bill'!$F$14*H$40)+IF(H$41=0,0,'Master Bill'!$F$15*H$41)+IF(H$42=0,0,'Master Bill'!$F$16*H$42)+IF(H$44=0,0,'Master Bill'!$F$18*H$44)</f>
        <v>1300</v>
      </c>
      <c r="I69" s="10" t="n">
        <f aca="false">((IF(I$38=0,0,'Master Bill'!$F$12*I$38))+IF(I$39=0,0,'Master Bill'!$F$13*I$39))+IF(I$40=0,0,'Master Bill'!$F$14*I$40)+IF(I$41=0,0,'Master Bill'!$F$15*I$41)+IF(I$42=0,0,'Master Bill'!$F$16*I$42)+IF(I$44=0,0,'Master Bill'!$F$18*I$44)</f>
        <v>0</v>
      </c>
      <c r="J69" s="10"/>
      <c r="K69" s="10"/>
      <c r="L69" s="10"/>
      <c r="M69" s="10"/>
      <c r="N69" s="10"/>
      <c r="O69" s="5"/>
      <c r="P69" s="5"/>
      <c r="Q69" s="5"/>
      <c r="R69" s="5"/>
      <c r="S69" s="5"/>
      <c r="T69" s="5"/>
      <c r="U69" s="5"/>
      <c r="V69" s="5"/>
      <c r="Z69" s="5"/>
      <c r="AA69" s="5"/>
      <c r="AB69" s="5"/>
      <c r="AC69" s="5"/>
      <c r="AD69" s="5"/>
      <c r="AE69" s="5"/>
      <c r="AF69" s="5"/>
      <c r="AG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</row>
    <row r="70" customFormat="false" ht="12.75" hidden="false" customHeight="false" outlineLevel="0" collapsed="false">
      <c r="A70" s="17" t="s">
        <v>16</v>
      </c>
      <c r="B70" s="66" t="str">
        <f aca="false">IF(B10="","",B10)</f>
        <v>WIS</v>
      </c>
      <c r="C70" s="10" t="n">
        <f aca="false">((IF(C$38=0,0,'Master Bill'!$G$12*C$38))+IF(C$39=0,0,'Master Bill'!$G$13*C$39))+IF(C$40=0,0,'Master Bill'!$G$14*C$40)+IF(C$41=0,0,'Master Bill'!$G$15*C$41)+IF(C$42=0,0,'Master Bill'!$G$16*C$42)+IF(C$44=0,0,'Master Bill'!$G$18*C$44)</f>
        <v>500</v>
      </c>
      <c r="D70" s="10" t="n">
        <f aca="false">((IF(D$38=0,0,'Master Bill'!$G$12*D$38))+IF(D$39=0,0,'Master Bill'!$G$13*D$39))+IF(D$40=0,0,'Master Bill'!$G$14*D$40)+IF(D$41=0,0,'Master Bill'!$G$15*D$41)+IF(D$42=0,0,'Master Bill'!$G$16*D$42)+IF(D$44=0,0,'Master Bill'!$G$18*D$44)</f>
        <v>250</v>
      </c>
      <c r="E70" s="10" t="n">
        <f aca="false">((IF(E$38=0,0,'Master Bill'!$G$12*E$38))+IF(E$39=0,0,'Master Bill'!$G$13*E$39))+IF(E$40=0,0,'Master Bill'!$G$14*E$40)+IF(E$41=0,0,'Master Bill'!$G$15*E$41)+IF(E$42=0,0,'Master Bill'!$G$16*E$42)+IF(E$44=0,0,'Master Bill'!$G$18*E$44)</f>
        <v>750</v>
      </c>
      <c r="F70" s="10" t="n">
        <f aca="false">((IF(F$38=0,0,'Master Bill'!$G$12*F$38))+IF(F$39=0,0,'Master Bill'!$G$13*F$39))+IF(F$40=0,0,'Master Bill'!$G$14*F$40)+IF(F$41=0,0,'Master Bill'!$G$15*F$41)+IF(F$42=0,0,'Master Bill'!$G$16*F$42)+IF(F$44=0,0,'Master Bill'!$G$18*F$44)</f>
        <v>250</v>
      </c>
      <c r="G70" s="10" t="n">
        <f aca="false">((IF(G$38=0,0,'Master Bill'!$G$12*G$38))+IF(G$39=0,0,'Master Bill'!$G$13*G$39))+IF(G$40=0,0,'Master Bill'!$G$14*G$40)+IF(G$41=0,0,'Master Bill'!$G$15*G$41)+IF(G$42=0,0,'Master Bill'!$G$16*G$42)+IF(G$44=0,0,'Master Bill'!$G$18*G$44)</f>
        <v>750</v>
      </c>
      <c r="H70" s="10" t="n">
        <f aca="false">((IF(H$38=0,0,'Master Bill'!$G$12*H$38))+IF(H$39=0,0,'Master Bill'!$G$13*H$39))+IF(H$40=0,0,'Master Bill'!$G$14*H$40)+IF(H$41=0,0,'Master Bill'!$G$15*H$41)+IF(H$42=0,0,'Master Bill'!$G$16*H$42)+IF(H$44=0,0,'Master Bill'!$G$18*H$44)</f>
        <v>1000</v>
      </c>
      <c r="I70" s="10" t="n">
        <f aca="false">((IF(I$38=0,0,'Master Bill'!$G$12*I$38))+IF(I$39=0,0,'Master Bill'!$G$13*I$39))+IF(I$40=0,0,'Master Bill'!$G$14*I$40)+IF(I$41=0,0,'Master Bill'!$G$15*I$41)+IF(I$42=0,0,'Master Bill'!$G$16*I$42)+IF(I$44=0,0,'Master Bill'!$G$18*I$44)</f>
        <v>0</v>
      </c>
      <c r="J70" s="10"/>
      <c r="K70" s="10"/>
      <c r="L70" s="10"/>
      <c r="M70" s="10"/>
      <c r="N70" s="10"/>
      <c r="O70" s="5"/>
      <c r="P70" s="5"/>
      <c r="Q70" s="5"/>
      <c r="R70" s="5"/>
      <c r="S70" s="5"/>
      <c r="T70" s="5"/>
      <c r="U70" s="5"/>
      <c r="V70" s="5"/>
      <c r="Z70" s="5"/>
      <c r="AA70" s="5"/>
      <c r="AB70" s="5"/>
      <c r="AC70" s="5"/>
      <c r="AD70" s="5"/>
      <c r="AE70" s="5"/>
      <c r="AF70" s="5"/>
      <c r="AG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</row>
    <row r="71" customFormat="false" ht="12.75" hidden="false" customHeight="false" outlineLevel="0" collapsed="false">
      <c r="A71" s="17" t="s">
        <v>17</v>
      </c>
      <c r="B71" s="66" t="str">
        <f aca="false">IF(B11="","",B11)</f>
        <v>WIS</v>
      </c>
      <c r="C71" s="10" t="n">
        <f aca="false">((IF(C$38=0,0,'Master Bill'!$H$12*C$38))+IF(C$39=0,0,'Master Bill'!$H$13*C$39))+IF(C$40=0,0,'Master Bill'!$H$14*C$40)+IF(C$41=0,0,'Master Bill'!$H$15*C$41)+IF(C$42=0,0,'Master Bill'!$H$16*C$42)+IF(C$44=0,0,'Master Bill'!$H$18*C$44)</f>
        <v>500</v>
      </c>
      <c r="D71" s="10" t="n">
        <f aca="false">((IF(D$38=0,0,'Master Bill'!$H$12*D$38))+IF(D$39=0,0,'Master Bill'!$H$13*D$39))+IF(D$40=0,0,'Master Bill'!$H$14*D$40)+IF(D$41=0,0,'Master Bill'!$H$15*D$41)+IF(D$42=0,0,'Master Bill'!$H$16*D$42)+IF(D$44=0,0,'Master Bill'!$H$18*D$44)</f>
        <v>300</v>
      </c>
      <c r="E71" s="10" t="n">
        <f aca="false">((IF(E$38=0,0,'Master Bill'!$H$12*E$38))+IF(E$39=0,0,'Master Bill'!$H$13*E$39))+IF(E$40=0,0,'Master Bill'!$H$14*E$40)+IF(E$41=0,0,'Master Bill'!$H$15*E$41)+IF(E$42=0,0,'Master Bill'!$H$16*E$42)+IF(E$44=0,0,'Master Bill'!$H$18*E$44)</f>
        <v>775</v>
      </c>
      <c r="F71" s="10" t="n">
        <f aca="false">((IF(F$38=0,0,'Master Bill'!$H$12*F$38))+IF(F$39=0,0,'Master Bill'!$H$13*F$39))+IF(F$40=0,0,'Master Bill'!$H$14*F$40)+IF(F$41=0,0,'Master Bill'!$H$15*F$41)+IF(F$42=0,0,'Master Bill'!$H$16*F$42)+IF(F$44=0,0,'Master Bill'!$H$18*F$44)</f>
        <v>275</v>
      </c>
      <c r="G71" s="10" t="n">
        <f aca="false">((IF(G$38=0,0,'Master Bill'!$H$12*G$38))+IF(G$39=0,0,'Master Bill'!$H$13*G$39))+IF(G$40=0,0,'Master Bill'!$H$14*G$40)+IF(G$41=0,0,'Master Bill'!$H$15*G$41)+IF(G$42=0,0,'Master Bill'!$H$16*G$42)+IF(G$44=0,0,'Master Bill'!$H$18*G$44)</f>
        <v>775</v>
      </c>
      <c r="H71" s="10" t="n">
        <f aca="false">((IF(H$38=0,0,'Master Bill'!$H$12*H$38))+IF(H$39=0,0,'Master Bill'!$H$13*H$39))+IF(H$40=0,0,'Master Bill'!$H$14*H$40)+IF(H$41=0,0,'Master Bill'!$H$15*H$41)+IF(H$42=0,0,'Master Bill'!$H$16*H$42)+IF(H$44=0,0,'Master Bill'!$H$18*H$44)</f>
        <v>1025</v>
      </c>
      <c r="I71" s="10" t="n">
        <f aca="false">((IF(I$38=0,0,'Master Bill'!$H$12*I$38))+IF(I$39=0,0,'Master Bill'!$H$13*I$39))+IF(I$40=0,0,'Master Bill'!$H$14*I$40)+IF(I$41=0,0,'Master Bill'!$H$15*I$41)+IF(I$42=0,0,'Master Bill'!$H$16*I$42)+IF(I$44=0,0,'Master Bill'!$H$18*I$44)</f>
        <v>25</v>
      </c>
      <c r="J71" s="10"/>
      <c r="K71" s="10"/>
      <c r="L71" s="10"/>
      <c r="M71" s="10"/>
      <c r="N71" s="10"/>
      <c r="O71" s="5"/>
      <c r="P71" s="5"/>
      <c r="Q71" s="5"/>
      <c r="R71" s="5"/>
      <c r="S71" s="5"/>
      <c r="T71" s="5"/>
      <c r="U71" s="5"/>
      <c r="V71" s="5"/>
      <c r="Z71" s="5"/>
      <c r="AA71" s="5"/>
      <c r="AB71" s="5"/>
      <c r="AC71" s="5"/>
      <c r="AD71" s="5"/>
      <c r="AE71" s="5"/>
      <c r="AF71" s="5"/>
      <c r="AG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</row>
    <row r="72" customFormat="false" ht="12.75" hidden="false" customHeight="false" outlineLevel="0" collapsed="false">
      <c r="A72" s="17" t="s">
        <v>18</v>
      </c>
      <c r="B72" s="66" t="str">
        <f aca="false">IF(B12="","",B12)</f>
        <v>WIS</v>
      </c>
      <c r="C72" s="10" t="n">
        <f aca="false">((IF(C$38=0,0,'Master Bill'!$I$12*C$38))+IF(C$39=0,0,'Master Bill'!$I$13*C$39))+IF(C$40=0,0,'Master Bill'!$I$14*C$40)+IF(C$41=0,0,'Master Bill'!$I$15*C$41)+IF(C$42=0,0,'Master Bill'!$I$16*C$42)+IF(C$44=0,0,'Master Bill'!$I$18*C$44)</f>
        <v>100</v>
      </c>
      <c r="D72" s="10" t="n">
        <f aca="false">((IF(D$38=0,0,'Master Bill'!$I$12*D$38))+IF(D$39=0,0,'Master Bill'!$I$13*D$39))+IF(D$40=0,0,'Master Bill'!$I$14*D$40)+IF(D$41=0,0,'Master Bill'!$I$15*D$41)+IF(D$42=0,0,'Master Bill'!$I$16*D$42)+IF(D$44=0,0,'Master Bill'!$I$18*D$44)</f>
        <v>100</v>
      </c>
      <c r="E72" s="10" t="n">
        <f aca="false">((IF(E$38=0,0,'Master Bill'!$I$12*E$38))+IF(E$39=0,0,'Master Bill'!$I$13*E$39))+IF(E$40=0,0,'Master Bill'!$I$14*E$40)+IF(E$41=0,0,'Master Bill'!$I$15*E$41)+IF(E$42=0,0,'Master Bill'!$I$16*E$42)+IF(E$44=0,0,'Master Bill'!$I$18*E$44)</f>
        <v>300</v>
      </c>
      <c r="F72" s="10" t="n">
        <f aca="false">((IF(F$38=0,0,'Master Bill'!$I$12*F$38))+IF(F$39=0,0,'Master Bill'!$I$13*F$39))+IF(F$40=0,0,'Master Bill'!$I$14*F$40)+IF(F$41=0,0,'Master Bill'!$I$15*F$41)+IF(F$42=0,0,'Master Bill'!$I$16*F$42)+IF(F$44=0,0,'Master Bill'!$I$18*F$44)</f>
        <v>200</v>
      </c>
      <c r="G72" s="10" t="n">
        <f aca="false">((IF(G$38=0,0,'Master Bill'!$I$12*G$38))+IF(G$39=0,0,'Master Bill'!$I$13*G$39))+IF(G$40=0,0,'Master Bill'!$I$14*G$40)+IF(G$41=0,0,'Master Bill'!$I$15*G$41)+IF(G$42=0,0,'Master Bill'!$I$16*G$42)+IF(G$44=0,0,'Master Bill'!$I$18*G$44)</f>
        <v>100</v>
      </c>
      <c r="H72" s="10" t="n">
        <f aca="false">((IF(H$38=0,0,'Master Bill'!$I$12*H$38))+IF(H$39=0,0,'Master Bill'!$I$13*H$39))+IF(H$40=0,0,'Master Bill'!$I$14*H$40)+IF(H$41=0,0,'Master Bill'!$I$15*H$41)+IF(H$42=0,0,'Master Bill'!$I$16*H$42)+IF(H$44=0,0,'Master Bill'!$I$18*H$44)</f>
        <v>300</v>
      </c>
      <c r="I72" s="10" t="n">
        <f aca="false">((IF(I$38=0,0,'Master Bill'!$I$12*I$38))+IF(I$39=0,0,'Master Bill'!$I$13*I$39))+IF(I$40=0,0,'Master Bill'!$I$14*I$40)+IF(I$41=0,0,'Master Bill'!$I$15*I$41)+IF(I$42=0,0,'Master Bill'!$I$16*I$42)+IF(I$44=0,0,'Master Bill'!$I$18*I$44)</f>
        <v>200</v>
      </c>
      <c r="J72" s="10"/>
      <c r="K72" s="10"/>
      <c r="L72" s="10"/>
      <c r="M72" s="10"/>
      <c r="N72" s="10"/>
      <c r="O72" s="5"/>
      <c r="P72" s="5"/>
      <c r="Q72" s="5"/>
      <c r="R72" s="5"/>
      <c r="S72" s="5"/>
      <c r="T72" s="5"/>
      <c r="U72" s="5"/>
      <c r="V72" s="5"/>
      <c r="Z72" s="5"/>
      <c r="AA72" s="5"/>
      <c r="AB72" s="5"/>
      <c r="AC72" s="5"/>
      <c r="AD72" s="5"/>
      <c r="AE72" s="5"/>
      <c r="AF72" s="5"/>
      <c r="AG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</row>
    <row r="73" customFormat="false" ht="12.75" hidden="false" customHeight="false" outlineLevel="0" collapsed="false">
      <c r="A73" s="17" t="s">
        <v>60</v>
      </c>
      <c r="B73" s="66" t="str">
        <f aca="false">IF(B13="","",B13)</f>
        <v>WIS</v>
      </c>
      <c r="C73" s="10" t="n">
        <f aca="false">((IF(C$38=0,0,'Master Bill'!$J$12*C$38))+IF(C$39=0,0,'Master Bill'!$J$13*C$39))+IF(C$40=0,0,'Master Bill'!$J$14*C$40)+IF(C$41=0,0,'Master Bill'!$J$15*C$41)+IF(C$42=0,0,'Master Bill'!$J$16*C$42)+IF(C$44=0,0,'Master Bill'!$J$18*C$44)</f>
        <v>0</v>
      </c>
      <c r="D73" s="10" t="n">
        <f aca="false">((IF(D$38=0,0,'Master Bill'!$J$12*D$38))+IF(D$39=0,0,'Master Bill'!$J$13*D$39))+IF(D$40=0,0,'Master Bill'!$J$14*D$40)+IF(D$41=0,0,'Master Bill'!$J$15*D$41)+IF(D$42=0,0,'Master Bill'!$J$16*D$42)+IF(D$44=0,0,'Master Bill'!$J$18*D$44)</f>
        <v>0</v>
      </c>
      <c r="E73" s="10" t="n">
        <f aca="false">((IF(E$38=0,0,'Master Bill'!$J$12*E$38))+IF(E$39=0,0,'Master Bill'!$J$13*E$39))+IF(E$40=0,0,'Master Bill'!$J$14*E$40)+IF(E$41=0,0,'Master Bill'!$J$15*E$41)+IF(E$42=0,0,'Master Bill'!$J$16*E$42)+IF(E$44=0,0,'Master Bill'!$J$18*E$44)</f>
        <v>0</v>
      </c>
      <c r="F73" s="10" t="n">
        <f aca="false">((IF(F$38=0,0,'Master Bill'!$J$12*F$38))+IF(F$39=0,0,'Master Bill'!$J$13*F$39))+IF(F$40=0,0,'Master Bill'!$J$14*F$40)+IF(F$41=0,0,'Master Bill'!$J$15*F$41)+IF(F$42=0,0,'Master Bill'!$J$16*F$42)+IF(F$44=0,0,'Master Bill'!$J$18*F$44)</f>
        <v>0</v>
      </c>
      <c r="G73" s="10" t="n">
        <f aca="false">((IF(G$38=0,0,'Master Bill'!$J$12*G$38))+IF(G$39=0,0,'Master Bill'!$J$13*G$39))+IF(G$40=0,0,'Master Bill'!$J$14*G$40)+IF(G$41=0,0,'Master Bill'!$J$15*G$41)+IF(G$42=0,0,'Master Bill'!$J$16*G$42)+IF(G$44=0,0,'Master Bill'!$J$18*G$44)</f>
        <v>0</v>
      </c>
      <c r="H73" s="10" t="n">
        <f aca="false">((IF(H$38=0,0,'Master Bill'!$J$12*H$38))+IF(H$39=0,0,'Master Bill'!$J$13*H$39))+IF(H$40=0,0,'Master Bill'!$J$14*H$40)+IF(H$41=0,0,'Master Bill'!$J$15*H$41)+IF(H$42=0,0,'Master Bill'!$J$16*H$42)+IF(H$44=0,0,'Master Bill'!$J$18*H$44)</f>
        <v>0</v>
      </c>
      <c r="I73" s="10" t="n">
        <f aca="false">((IF(I$38=0,0,'Master Bill'!$J$12*I$38))+IF(I$39=0,0,'Master Bill'!$J$13*I$39))+IF(I$40=0,0,'Master Bill'!$J$14*I$40)+IF(I$41=0,0,'Master Bill'!$J$15*I$41)+IF(I$42=0,0,'Master Bill'!$J$16*I$42)+IF(I$44=0,0,'Master Bill'!$J$18*I$44)</f>
        <v>0</v>
      </c>
      <c r="J73" s="10"/>
      <c r="K73" s="10"/>
      <c r="L73" s="10"/>
      <c r="M73" s="10"/>
      <c r="N73" s="10"/>
      <c r="O73" s="5"/>
      <c r="P73" s="5"/>
      <c r="Q73" s="5"/>
      <c r="R73" s="5"/>
      <c r="S73" s="5"/>
      <c r="T73" s="5"/>
      <c r="U73" s="5"/>
      <c r="V73" s="5"/>
      <c r="Z73" s="5"/>
      <c r="AA73" s="5"/>
      <c r="AB73" s="5"/>
      <c r="AC73" s="5"/>
      <c r="AD73" s="5"/>
      <c r="AE73" s="5"/>
      <c r="AF73" s="5"/>
      <c r="AG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</row>
    <row r="74" customFormat="false" ht="12.75" hidden="false" customHeight="false" outlineLevel="0" collapsed="false">
      <c r="A74" s="17" t="s">
        <v>61</v>
      </c>
      <c r="B74" s="66" t="str">
        <f aca="false">IF(B14="","",B14)</f>
        <v>RI</v>
      </c>
      <c r="C74" s="10" t="n">
        <f aca="false">((IF(C$38=0,0,'Master Bill'!$K$12*C$38))+IF(C$39=0,0,'Master Bill'!$K$13*C$39))+IF(C$40=0,0,'Master Bill'!$K$14*C$40)+IF(C$41=0,0,'Master Bill'!$K$15*C$41)+IF(C$42=0,0,'Master Bill'!$K$16*C$42)+IF(C$44=0,0,'Master Bill'!$K$18*C$44)</f>
        <v>0</v>
      </c>
      <c r="D74" s="10" t="n">
        <f aca="false">((IF(D$38=0,0,'Master Bill'!$K$12*D$38))+IF(D$39=0,0,'Master Bill'!$K$13*D$39))+IF(D$40=0,0,'Master Bill'!$K$14*D$40)+IF(D$41=0,0,'Master Bill'!$K$15*D$41)+IF(D$42=0,0,'Master Bill'!$K$16*D$42)+IF(D$44=0,0,'Master Bill'!$K$18*D$44)</f>
        <v>0</v>
      </c>
      <c r="E74" s="10" t="n">
        <f aca="false">((IF(E$38=0,0,'Master Bill'!$K$12*E$38))+IF(E$39=0,0,'Master Bill'!$K$13*E$39))+IF(E$40=0,0,'Master Bill'!$K$14*E$40)+IF(E$41=0,0,'Master Bill'!$K$15*E$41)+IF(E$42=0,0,'Master Bill'!$K$16*E$42)+IF(E$44=0,0,'Master Bill'!$K$18*E$44)</f>
        <v>0</v>
      </c>
      <c r="F74" s="10" t="n">
        <f aca="false">((IF(F$38=0,0,'Master Bill'!$K$12*F$38))+IF(F$39=0,0,'Master Bill'!$K$13*F$39))+IF(F$40=0,0,'Master Bill'!$K$14*F$40)+IF(F$41=0,0,'Master Bill'!$K$15*F$41)+IF(F$42=0,0,'Master Bill'!$K$16*F$42)+IF(F$44=0,0,'Master Bill'!$K$18*F$44)</f>
        <v>0</v>
      </c>
      <c r="G74" s="10" t="n">
        <f aca="false">((IF(G$38=0,0,'Master Bill'!$K$12*G$38))+IF(G$39=0,0,'Master Bill'!$K$13*G$39))+IF(G$40=0,0,'Master Bill'!$K$14*G$40)+IF(G$41=0,0,'Master Bill'!$K$15*G$41)+IF(G$42=0,0,'Master Bill'!$K$16*G$42)+IF(G$44=0,0,'Master Bill'!$K$18*G$44)</f>
        <v>0</v>
      </c>
      <c r="H74" s="10" t="n">
        <f aca="false">((IF(H$38=0,0,'Master Bill'!$K$12*H$38))+IF(H$39=0,0,'Master Bill'!$K$13*H$39))+IF(H$40=0,0,'Master Bill'!$K$14*H$40)+IF(H$41=0,0,'Master Bill'!$K$15*H$41)+IF(H$42=0,0,'Master Bill'!$K$16*H$42)+IF(H$44=0,0,'Master Bill'!$K$18*H$44)</f>
        <v>0</v>
      </c>
      <c r="I74" s="10" t="n">
        <f aca="false">((IF(I$38=0,0,'Master Bill'!$K$12*I$38))+IF(I$39=0,0,'Master Bill'!$K$13*I$39))+IF(I$40=0,0,'Master Bill'!$K$14*I$40)+IF(I$41=0,0,'Master Bill'!$K$15*I$41)+IF(I$42=0,0,'Master Bill'!$K$16*I$42)+IF(I$44=0,0,'Master Bill'!$K$18*I$44)</f>
        <v>0</v>
      </c>
      <c r="J74" s="10"/>
      <c r="K74" s="10"/>
      <c r="L74" s="10"/>
      <c r="M74" s="10"/>
      <c r="N74" s="10"/>
      <c r="O74" s="5"/>
      <c r="P74" s="5"/>
      <c r="Q74" s="5"/>
      <c r="R74" s="5"/>
      <c r="S74" s="5"/>
      <c r="T74" s="5"/>
      <c r="U74" s="5"/>
      <c r="V74" s="5"/>
      <c r="Z74" s="5"/>
      <c r="AA74" s="5"/>
      <c r="AB74" s="5"/>
      <c r="AC74" s="5"/>
      <c r="AD74" s="5"/>
      <c r="AE74" s="5"/>
      <c r="AF74" s="5"/>
      <c r="AG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</row>
    <row r="75" customFormat="false" ht="12.75" hidden="false" customHeight="false" outlineLevel="0" collapsed="false">
      <c r="A75" s="17" t="s">
        <v>19</v>
      </c>
      <c r="B75" s="66" t="str">
        <f aca="false">IF(B15="","",B15)</f>
        <v>WIS</v>
      </c>
      <c r="C75" s="10" t="n">
        <f aca="false">((IF(C$38=0,0,'Master Bill'!$L$12*C$38))+IF(C$39=0,0,'Master Bill'!$L$13*C$39))+IF(C$40=0,0,'Master Bill'!$L$14*C$40)+IF(C$41=0,0,'Master Bill'!$L$15*C$41)+IF(C$42=0,0,'Master Bill'!$L$16*C$42)+IF(C$44=0,0,'Master Bill'!$L$18*C$44)</f>
        <v>20</v>
      </c>
      <c r="D75" s="10" t="n">
        <f aca="false">((IF(D$38=0,0,'Master Bill'!$L$12*D$38))+IF(D$39=0,0,'Master Bill'!$L$13*D$39))+IF(D$40=0,0,'Master Bill'!$L$14*D$40)+IF(D$41=0,0,'Master Bill'!$L$15*D$41)+IF(D$42=0,0,'Master Bill'!$L$16*D$42)+IF(D$44=0,0,'Master Bill'!$L$18*D$44)</f>
        <v>60</v>
      </c>
      <c r="E75" s="10" t="n">
        <f aca="false">((IF(E$38=0,0,'Master Bill'!$L$12*E$38))+IF(E$39=0,0,'Master Bill'!$L$13*E$39))+IF(E$40=0,0,'Master Bill'!$L$14*E$40)+IF(E$41=0,0,'Master Bill'!$L$15*E$41)+IF(E$42=0,0,'Master Bill'!$L$16*E$42)+IF(E$44=0,0,'Master Bill'!$L$18*E$44)</f>
        <v>55</v>
      </c>
      <c r="F75" s="10" t="n">
        <f aca="false">((IF(F$38=0,0,'Master Bill'!$L$12*F$38))+IF(F$39=0,0,'Master Bill'!$L$13*F$39))+IF(F$40=0,0,'Master Bill'!$L$14*F$40)+IF(F$41=0,0,'Master Bill'!$L$15*F$41)+IF(F$42=0,0,'Master Bill'!$L$16*F$42)+IF(F$44=0,0,'Master Bill'!$L$18*F$44)</f>
        <v>35</v>
      </c>
      <c r="G75" s="10" t="n">
        <f aca="false">((IF(G$38=0,0,'Master Bill'!$L$12*G$38))+IF(G$39=0,0,'Master Bill'!$L$13*G$39))+IF(G$40=0,0,'Master Bill'!$L$14*G$40)+IF(G$41=0,0,'Master Bill'!$L$15*G$41)+IF(G$42=0,0,'Master Bill'!$L$16*G$42)+IF(G$44=0,0,'Master Bill'!$L$18*G$44)</f>
        <v>55</v>
      </c>
      <c r="H75" s="10" t="n">
        <f aca="false">((IF(H$38=0,0,'Master Bill'!$L$12*H$38))+IF(H$39=0,0,'Master Bill'!$L$13*H$39))+IF(H$40=0,0,'Master Bill'!$L$14*H$40)+IF(H$41=0,0,'Master Bill'!$L$15*H$41)+IF(H$42=0,0,'Master Bill'!$L$16*H$42)+IF(H$44=0,0,'Master Bill'!$L$18*H$44)</f>
        <v>65</v>
      </c>
      <c r="I75" s="10" t="n">
        <f aca="false">((IF(I$38=0,0,'Master Bill'!$L$12*I$38))+IF(I$39=0,0,'Master Bill'!$L$13*I$39))+IF(I$40=0,0,'Master Bill'!$L$14*I$40)+IF(I$41=0,0,'Master Bill'!$L$15*I$41)+IF(I$42=0,0,'Master Bill'!$L$16*I$42)+IF(I$44=0,0,'Master Bill'!$L$18*I$44)</f>
        <v>25</v>
      </c>
      <c r="J75" s="10"/>
      <c r="K75" s="10"/>
      <c r="L75" s="10"/>
      <c r="M75" s="10"/>
      <c r="N75" s="10"/>
      <c r="O75" s="5"/>
      <c r="P75" s="5"/>
      <c r="Q75" s="5"/>
      <c r="R75" s="5"/>
      <c r="S75" s="5"/>
      <c r="T75" s="5"/>
      <c r="U75" s="5"/>
      <c r="V75" s="5"/>
      <c r="Z75" s="5"/>
      <c r="AA75" s="5"/>
      <c r="AB75" s="5"/>
      <c r="AC75" s="5"/>
      <c r="AD75" s="5"/>
      <c r="AE75" s="5"/>
      <c r="AF75" s="5"/>
      <c r="AG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</row>
    <row r="76" customFormat="false" ht="12.75" hidden="false" customHeight="false" outlineLevel="0" collapsed="false">
      <c r="A76" s="17" t="s">
        <v>20</v>
      </c>
      <c r="B76" s="66" t="str">
        <f aca="false">IF(B16="","",B16)</f>
        <v>WIS</v>
      </c>
      <c r="C76" s="10" t="n">
        <f aca="false">((IF(C$38=0,0,'Master Bill'!$M$12*C$38))+IF(C$39=0,0,'Master Bill'!$M$13*C$39))+IF(C$40=0,0,'Master Bill'!$M$14*C$40)+IF(C$41=0,0,'Master Bill'!$M$15*C$41)+IF(C$42=0,0,'Master Bill'!$M$16*C$42)+IF(C$44=0,0,'Master Bill'!$M$18*C$44)</f>
        <v>0</v>
      </c>
      <c r="D76" s="10" t="n">
        <f aca="false">((IF(D$38=0,0,'Master Bill'!$M$12*D$38))+IF(D$39=0,0,'Master Bill'!$M$13*D$39))+IF(D$40=0,0,'Master Bill'!$M$14*D$40)+IF(D$41=0,0,'Master Bill'!$M$15*D$41)+IF(D$42=0,0,'Master Bill'!$M$16*D$42)+IF(D$44=0,0,'Master Bill'!$M$18*D$44)</f>
        <v>400</v>
      </c>
      <c r="E76" s="10" t="n">
        <f aca="false">((IF(E$38=0,0,'Master Bill'!$M$12*E$38))+IF(E$39=0,0,'Master Bill'!$M$13*E$39))+IF(E$40=0,0,'Master Bill'!$M$14*E$40)+IF(E$41=0,0,'Master Bill'!$M$15*E$41)+IF(E$42=0,0,'Master Bill'!$M$16*E$42)+IF(E$44=0,0,'Master Bill'!$M$18*E$44)</f>
        <v>200</v>
      </c>
      <c r="F76" s="10" t="n">
        <f aca="false">((IF(F$38=0,0,'Master Bill'!$M$12*F$38))+IF(F$39=0,0,'Master Bill'!$M$13*F$39))+IF(F$40=0,0,'Master Bill'!$M$14*F$40)+IF(F$41=0,0,'Master Bill'!$M$15*F$41)+IF(F$42=0,0,'Master Bill'!$M$16*F$42)+IF(F$44=0,0,'Master Bill'!$M$18*F$44)</f>
        <v>200</v>
      </c>
      <c r="G76" s="10" t="n">
        <f aca="false">((IF(G$38=0,0,'Master Bill'!$M$12*G$38))+IF(G$39=0,0,'Master Bill'!$M$13*G$39))+IF(G$40=0,0,'Master Bill'!$M$14*G$40)+IF(G$41=0,0,'Master Bill'!$M$15*G$41)+IF(G$42=0,0,'Master Bill'!$M$16*G$42)+IF(G$44=0,0,'Master Bill'!$M$18*G$44)</f>
        <v>200</v>
      </c>
      <c r="H76" s="10" t="n">
        <f aca="false">((IF(H$38=0,0,'Master Bill'!$M$12*H$38))+IF(H$39=0,0,'Master Bill'!$M$13*H$39))+IF(H$40=0,0,'Master Bill'!$M$14*H$40)+IF(H$41=0,0,'Master Bill'!$M$15*H$41)+IF(H$42=0,0,'Master Bill'!$M$16*H$42)+IF(H$44=0,0,'Master Bill'!$M$18*H$44)</f>
        <v>200</v>
      </c>
      <c r="I76" s="10" t="n">
        <f aca="false">((IF(I$38=0,0,'Master Bill'!$M$12*I$38))+IF(I$39=0,0,'Master Bill'!$M$13*I$39))+IF(I$40=0,0,'Master Bill'!$M$14*I$40)+IF(I$41=0,0,'Master Bill'!$M$15*I$41)+IF(I$42=0,0,'Master Bill'!$M$16*I$42)+IF(I$44=0,0,'Master Bill'!$M$18*I$44)</f>
        <v>200</v>
      </c>
      <c r="J76" s="10"/>
      <c r="K76" s="10"/>
      <c r="L76" s="10"/>
      <c r="M76" s="10"/>
      <c r="N76" s="10"/>
      <c r="O76" s="5"/>
      <c r="P76" s="5"/>
      <c r="Q76" s="5"/>
      <c r="R76" s="5"/>
      <c r="S76" s="5"/>
      <c r="T76" s="5"/>
      <c r="U76" s="5"/>
      <c r="V76" s="5"/>
      <c r="Z76" s="5"/>
      <c r="AA76" s="5"/>
      <c r="AB76" s="5"/>
      <c r="AC76" s="5"/>
      <c r="AD76" s="5"/>
      <c r="AE76" s="5"/>
      <c r="AF76" s="5"/>
      <c r="AG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</row>
    <row r="77" customFormat="false" ht="12.75" hidden="false" customHeight="false" outlineLevel="0" collapsed="false">
      <c r="A77" s="17" t="s">
        <v>21</v>
      </c>
      <c r="B77" s="66" t="str">
        <f aca="false">IF(B17="","",B17)</f>
        <v>WIS</v>
      </c>
      <c r="C77" s="10" t="n">
        <f aca="false">((IF(C$38=0,0,'Master Bill'!$N$12*C$38))+IF(C$39=0,0,'Master Bill'!$N$13*C$39))+IF(C$40=0,0,'Master Bill'!$N$14*C$40)+IF(C$41=0,0,'Master Bill'!$N$15*C$41)+IF(C$42=0,0,'Master Bill'!$N$16*C$42)+IF(C$44=0,0,'Master Bill'!$N$18*C$44)</f>
        <v>50</v>
      </c>
      <c r="D77" s="10" t="n">
        <f aca="false">((IF(D$38=0,0,'Master Bill'!$N$12*D$38))+IF(D$39=0,0,'Master Bill'!$N$13*D$39))+IF(D$40=0,0,'Master Bill'!$N$14*D$40)+IF(D$41=0,0,'Master Bill'!$N$15*D$41)+IF(D$42=0,0,'Master Bill'!$N$16*D$42)+IF(D$44=0,0,'Master Bill'!$N$18*D$44)</f>
        <v>100</v>
      </c>
      <c r="E77" s="10" t="n">
        <f aca="false">((IF(E$38=0,0,'Master Bill'!$N$12*E$38))+IF(E$39=0,0,'Master Bill'!$N$13*E$39))+IF(E$40=0,0,'Master Bill'!$N$14*E$40)+IF(E$41=0,0,'Master Bill'!$N$15*E$41)+IF(E$42=0,0,'Master Bill'!$N$16*E$42)+IF(E$44=0,0,'Master Bill'!$N$18*E$44)</f>
        <v>75</v>
      </c>
      <c r="F77" s="10" t="n">
        <f aca="false">((IF(F$38=0,0,'Master Bill'!$N$12*F$38))+IF(F$39=0,0,'Master Bill'!$N$13*F$39))+IF(F$40=0,0,'Master Bill'!$N$14*F$40)+IF(F$41=0,0,'Master Bill'!$N$15*F$41)+IF(F$42=0,0,'Master Bill'!$N$16*F$42)+IF(F$44=0,0,'Master Bill'!$N$18*F$44)</f>
        <v>75</v>
      </c>
      <c r="G77" s="10" t="n">
        <f aca="false">((IF(G$38=0,0,'Master Bill'!$N$12*G$38))+IF(G$39=0,0,'Master Bill'!$N$13*G$39))+IF(G$40=0,0,'Master Bill'!$N$14*G$40)+IF(G$41=0,0,'Master Bill'!$N$15*G$41)+IF(G$42=0,0,'Master Bill'!$N$16*G$42)+IF(G$44=0,0,'Master Bill'!$N$18*G$44)</f>
        <v>125</v>
      </c>
      <c r="H77" s="10" t="n">
        <f aca="false">((IF(H$38=0,0,'Master Bill'!$N$12*H$38))+IF(H$39=0,0,'Master Bill'!$N$13*H$39))+IF(H$40=0,0,'Master Bill'!$N$14*H$40)+IF(H$41=0,0,'Master Bill'!$N$15*H$41)+IF(H$42=0,0,'Master Bill'!$N$16*H$42)+IF(H$44=0,0,'Master Bill'!$N$18*H$44)</f>
        <v>75</v>
      </c>
      <c r="I77" s="10" t="n">
        <f aca="false">((IF(I$38=0,0,'Master Bill'!$N$12*I$38))+IF(I$39=0,0,'Master Bill'!$N$13*I$39))+IF(I$40=0,0,'Master Bill'!$N$14*I$40)+IF(I$41=0,0,'Master Bill'!$N$15*I$41)+IF(I$42=0,0,'Master Bill'!$N$16*I$42)+IF(I$44=0,0,'Master Bill'!$N$18*I$44)</f>
        <v>25</v>
      </c>
      <c r="J77" s="10"/>
      <c r="K77" s="10"/>
      <c r="L77" s="10"/>
      <c r="M77" s="10"/>
      <c r="N77" s="10"/>
      <c r="O77" s="5"/>
      <c r="P77" s="5"/>
      <c r="Q77" s="5"/>
      <c r="R77" s="5"/>
      <c r="S77" s="5"/>
      <c r="T77" s="5"/>
      <c r="U77" s="5"/>
      <c r="V77" s="5"/>
      <c r="Z77" s="5"/>
      <c r="AA77" s="5"/>
      <c r="AB77" s="5"/>
      <c r="AC77" s="5"/>
      <c r="AD77" s="5"/>
      <c r="AE77" s="5"/>
      <c r="AF77" s="5"/>
      <c r="AG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</row>
    <row r="78" customFormat="false" ht="12.75" hidden="false" customHeight="false" outlineLevel="0" collapsed="false">
      <c r="A78" s="17" t="s">
        <v>22</v>
      </c>
      <c r="B78" s="66" t="str">
        <f aca="false">IF(B18="","",B18)</f>
        <v>WIS</v>
      </c>
      <c r="C78" s="10" t="n">
        <f aca="false">((IF(C$38=0,0,'Master Bill'!$O$12*C$38))+IF(C$39=0,0,'Master Bill'!$O$13*C$39))+IF(C$40=0,0,'Master Bill'!$O$14*C$40)+IF(C$41=0,0,'Master Bill'!$O$15*C$41)+IF(C$42=0,0,'Master Bill'!$O$16*C$42)+IF(C$44=0,0,'Master Bill'!$O$18*C$44)</f>
        <v>0</v>
      </c>
      <c r="D78" s="10" t="n">
        <f aca="false">((IF(D$38=0,0,'Master Bill'!$O$12*D$38))+IF(D$39=0,0,'Master Bill'!$O$13*D$39))+IF(D$40=0,0,'Master Bill'!$O$14*D$40)+IF(D$41=0,0,'Master Bill'!$O$15*D$41)+IF(D$42=0,0,'Master Bill'!$O$16*D$42)+IF(D$44=0,0,'Master Bill'!$O$18*D$44)</f>
        <v>100</v>
      </c>
      <c r="E78" s="10" t="n">
        <f aca="false">((IF(E$38=0,0,'Master Bill'!$O$12*E$38))+IF(E$39=0,0,'Master Bill'!$O$13*E$39))+IF(E$40=0,0,'Master Bill'!$O$14*E$40)+IF(E$41=0,0,'Master Bill'!$O$15*E$41)+IF(E$42=0,0,'Master Bill'!$O$16*E$42)+IF(E$44=0,0,'Master Bill'!$O$18*E$44)</f>
        <v>50</v>
      </c>
      <c r="F78" s="10" t="n">
        <f aca="false">((IF(F$38=0,0,'Master Bill'!$O$12*F$38))+IF(F$39=0,0,'Master Bill'!$O$13*F$39))+IF(F$40=0,0,'Master Bill'!$O$14*F$40)+IF(F$41=0,0,'Master Bill'!$O$15*F$41)+IF(F$42=0,0,'Master Bill'!$O$16*F$42)+IF(F$44=0,0,'Master Bill'!$O$18*F$44)</f>
        <v>50</v>
      </c>
      <c r="G78" s="10" t="n">
        <f aca="false">((IF(G$38=0,0,'Master Bill'!$O$12*G$38))+IF(G$39=0,0,'Master Bill'!$O$13*G$39))+IF(G$40=0,0,'Master Bill'!$O$14*G$40)+IF(G$41=0,0,'Master Bill'!$O$15*G$41)+IF(G$42=0,0,'Master Bill'!$O$16*G$42)+IF(G$44=0,0,'Master Bill'!$O$18*G$44)</f>
        <v>50</v>
      </c>
      <c r="H78" s="10" t="n">
        <f aca="false">((IF(H$38=0,0,'Master Bill'!$O$12*H$38))+IF(H$39=0,0,'Master Bill'!$O$13*H$39))+IF(H$40=0,0,'Master Bill'!$O$14*H$40)+IF(H$41=0,0,'Master Bill'!$O$15*H$41)+IF(H$42=0,0,'Master Bill'!$O$16*H$42)+IF(H$44=0,0,'Master Bill'!$O$18*H$44)</f>
        <v>50</v>
      </c>
      <c r="I78" s="10" t="n">
        <f aca="false">((IF(I$38=0,0,'Master Bill'!$O$12*I$38))+IF(I$39=0,0,'Master Bill'!$O$13*I$39))+IF(I$40=0,0,'Master Bill'!$O$14*I$40)+IF(I$41=0,0,'Master Bill'!$O$15*I$41)+IF(I$42=0,0,'Master Bill'!$O$16*I$42)+IF(I$44=0,0,'Master Bill'!$O$18*I$44)</f>
        <v>50</v>
      </c>
      <c r="J78" s="10"/>
      <c r="K78" s="10"/>
      <c r="L78" s="10"/>
      <c r="M78" s="10"/>
      <c r="N78" s="10"/>
      <c r="O78" s="5"/>
      <c r="P78" s="5"/>
      <c r="Q78" s="5"/>
      <c r="R78" s="5"/>
      <c r="S78" s="5"/>
      <c r="T78" s="5"/>
      <c r="U78" s="5"/>
      <c r="V78" s="5"/>
      <c r="Z78" s="5"/>
      <c r="AA78" s="5"/>
      <c r="AB78" s="5"/>
      <c r="AC78" s="5"/>
      <c r="AD78" s="5"/>
      <c r="AE78" s="5"/>
      <c r="AF78" s="5"/>
      <c r="AG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customFormat="false" ht="12.75" hidden="false" customHeight="false" outlineLevel="0" collapsed="false">
      <c r="A79" s="17" t="s">
        <v>23</v>
      </c>
      <c r="B79" s="66" t="str">
        <f aca="false">IF(B19="","",B19)</f>
        <v>WIS</v>
      </c>
      <c r="C79" s="10" t="n">
        <f aca="false">((IF(C$38=0,0,'Master Bill'!$P$12*C$38))+IF(C$39=0,0,'Master Bill'!$P$13*C$39))+IF(C$40=0,0,'Master Bill'!$P$14*C$40)+IF(C$41=0,0,'Master Bill'!$P$15*C$41)+IF(C$42=0,0,'Master Bill'!$P$16*C$42)+IF(C$44=0,0,'Master Bill'!$P$18*C$44)</f>
        <v>0</v>
      </c>
      <c r="D79" s="10" t="n">
        <f aca="false">((IF(D$38=0,0,'Master Bill'!$P$12*D$38))+IF(D$39=0,0,'Master Bill'!$P$13*D$39))+IF(D$40=0,0,'Master Bill'!$P$14*D$40)+IF(D$41=0,0,'Master Bill'!$P$15*D$41)+IF(D$42=0,0,'Master Bill'!$P$16*D$42)+IF(D$44=0,0,'Master Bill'!$P$18*D$44)</f>
        <v>400</v>
      </c>
      <c r="E79" s="10" t="n">
        <f aca="false">((IF(E$38=0,0,'Master Bill'!$P$12*E$38))+IF(E$39=0,0,'Master Bill'!$P$13*E$39))+IF(E$40=0,0,'Master Bill'!$P$14*E$40)+IF(E$41=0,0,'Master Bill'!$P$15*E$41)+IF(E$42=0,0,'Master Bill'!$P$16*E$42)+IF(E$44=0,0,'Master Bill'!$P$18*E$44)</f>
        <v>200</v>
      </c>
      <c r="F79" s="10" t="n">
        <f aca="false">((IF(F$38=0,0,'Master Bill'!$P$12*F$38))+IF(F$39=0,0,'Master Bill'!$P$13*F$39))+IF(F$40=0,0,'Master Bill'!$P$14*F$40)+IF(F$41=0,0,'Master Bill'!$P$15*F$41)+IF(F$42=0,0,'Master Bill'!$P$16*F$42)+IF(F$44=0,0,'Master Bill'!$P$18*F$44)</f>
        <v>200</v>
      </c>
      <c r="G79" s="10" t="n">
        <f aca="false">((IF(G$38=0,0,'Master Bill'!$P$12*G$38))+IF(G$39=0,0,'Master Bill'!$P$13*G$39))+IF(G$40=0,0,'Master Bill'!$P$14*G$40)+IF(G$41=0,0,'Master Bill'!$P$15*G$41)+IF(G$42=0,0,'Master Bill'!$P$16*G$42)+IF(G$44=0,0,'Master Bill'!$P$18*G$44)</f>
        <v>200</v>
      </c>
      <c r="H79" s="10" t="n">
        <f aca="false">((IF(H$38=0,0,'Master Bill'!$P$12*H$38))+IF(H$39=0,0,'Master Bill'!$P$13*H$39))+IF(H$40=0,0,'Master Bill'!$P$14*H$40)+IF(H$41=0,0,'Master Bill'!$P$15*H$41)+IF(H$42=0,0,'Master Bill'!$P$16*H$42)+IF(H$44=0,0,'Master Bill'!$P$18*H$44)</f>
        <v>200</v>
      </c>
      <c r="I79" s="10" t="n">
        <f aca="false">((IF(I$38=0,0,'Master Bill'!$P$12*I$38))+IF(I$39=0,0,'Master Bill'!$P$13*I$39))+IF(I$40=0,0,'Master Bill'!$P$14*I$40)+IF(I$41=0,0,'Master Bill'!$P$15*I$41)+IF(I$42=0,0,'Master Bill'!$P$16*I$42)+IF(I$44=0,0,'Master Bill'!$P$18*I$44)</f>
        <v>200</v>
      </c>
      <c r="J79" s="10"/>
      <c r="K79" s="10"/>
      <c r="L79" s="10"/>
      <c r="M79" s="10"/>
      <c r="N79" s="10"/>
      <c r="O79" s="5"/>
      <c r="P79" s="5"/>
      <c r="Q79" s="5"/>
      <c r="R79" s="5"/>
      <c r="S79" s="5"/>
      <c r="T79" s="5"/>
      <c r="U79" s="5"/>
      <c r="V79" s="5"/>
      <c r="Z79" s="5"/>
      <c r="AA79" s="5"/>
      <c r="AB79" s="5"/>
      <c r="AC79" s="5"/>
      <c r="AD79" s="5"/>
      <c r="AE79" s="5"/>
      <c r="AF79" s="5"/>
      <c r="AG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2.75" hidden="false" customHeight="false" outlineLevel="0" collapsed="false">
      <c r="A80" s="17" t="s">
        <v>62</v>
      </c>
      <c r="B80" s="66" t="str">
        <f aca="false">IF(B20="","",B20)</f>
        <v>WIS</v>
      </c>
      <c r="C80" s="10" t="n">
        <f aca="false">((IF(C$38=0,0,'Master Bill'!$Q$12*C$38))+IF(C$39=0,0,'Master Bill'!$Q$13*C$39))+IF(C$40=0,0,'Master Bill'!$Q$14*C$40)+IF(C$41=0,0,'Master Bill'!$Q$15*C$41)+IF(C$42=0,0,'Master Bill'!$Q$16*C$42)+IF(C$44=0,0,'Master Bill'!$Q$18*C$44)</f>
        <v>0</v>
      </c>
      <c r="D80" s="10" t="n">
        <f aca="false">((IF(D$38=0,0,'Master Bill'!$Q$12*D$38))+IF(D$39=0,0,'Master Bill'!$Q$13*D$39))+IF(D$40=0,0,'Master Bill'!$Q$14*D$40)+IF(D$41=0,0,'Master Bill'!$Q$15*D$41)+IF(D$42=0,0,'Master Bill'!$Q$16*D$42)+IF(D$44=0,0,'Master Bill'!$Q$18*D$44)</f>
        <v>0</v>
      </c>
      <c r="E80" s="10" t="n">
        <f aca="false">((IF(E$38=0,0,'Master Bill'!$Q$12*E$38))+IF(E$39=0,0,'Master Bill'!$Q$13*E$39))+IF(E$40=0,0,'Master Bill'!$Q$14*E$40)+IF(E$41=0,0,'Master Bill'!$Q$15*E$41)+IF(E$42=0,0,'Master Bill'!$Q$16*E$42)+IF(E$44=0,0,'Master Bill'!$Q$18*E$44)</f>
        <v>0</v>
      </c>
      <c r="F80" s="10" t="n">
        <f aca="false">((IF(F$38=0,0,'Master Bill'!$Q$12*F$38))+IF(F$39=0,0,'Master Bill'!$Q$13*F$39))+IF(F$40=0,0,'Master Bill'!$Q$14*F$40)+IF(F$41=0,0,'Master Bill'!$Q$15*F$41)+IF(F$42=0,0,'Master Bill'!$Q$16*F$42)+IF(F$44=0,0,'Master Bill'!$Q$18*F$44)</f>
        <v>0</v>
      </c>
      <c r="G80" s="10" t="n">
        <f aca="false">((IF(G$38=0,0,'Master Bill'!$Q$12*G$38))+IF(G$39=0,0,'Master Bill'!$Q$13*G$39))+IF(G$40=0,0,'Master Bill'!$Q$14*G$40)+IF(G$41=0,0,'Master Bill'!$Q$15*G$41)+IF(G$42=0,0,'Master Bill'!$Q$16*G$42)+IF(G$44=0,0,'Master Bill'!$Q$18*G$44)</f>
        <v>0</v>
      </c>
      <c r="H80" s="10" t="n">
        <f aca="false">((IF(H$38=0,0,'Master Bill'!$Q$12*H$38))+IF(H$39=0,0,'Master Bill'!$Q$13*H$39))+IF(H$40=0,0,'Master Bill'!$Q$14*H$40)+IF(H$41=0,0,'Master Bill'!$Q$15*H$41)+IF(H$42=0,0,'Master Bill'!$Q$16*H$42)+IF(H$44=0,0,'Master Bill'!$Q$18*H$44)</f>
        <v>0</v>
      </c>
      <c r="I80" s="10" t="n">
        <f aca="false">((IF(I$38=0,0,'Master Bill'!$Q$12*I$38))+IF(I$39=0,0,'Master Bill'!$Q$13*I$39))+IF(I$40=0,0,'Master Bill'!$Q$14*I$40)+IF(I$41=0,0,'Master Bill'!$Q$15*I$41)+IF(I$42=0,0,'Master Bill'!$Q$16*I$42)+IF(I$44=0,0,'Master Bill'!$Q$18*I$44)</f>
        <v>0</v>
      </c>
      <c r="J80" s="10"/>
      <c r="K80" s="10"/>
      <c r="L80" s="10"/>
      <c r="M80" s="10"/>
      <c r="N80" s="10"/>
      <c r="O80" s="5"/>
      <c r="P80" s="5"/>
      <c r="Q80" s="5"/>
      <c r="R80" s="5"/>
      <c r="S80" s="5"/>
      <c r="T80" s="5"/>
      <c r="U80" s="5"/>
      <c r="V80" s="5"/>
      <c r="Z80" s="5"/>
      <c r="AA80" s="5"/>
      <c r="AB80" s="5"/>
      <c r="AC80" s="5"/>
      <c r="AD80" s="5"/>
      <c r="AE80" s="5"/>
      <c r="AF80" s="5"/>
      <c r="AG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</row>
    <row r="81" customFormat="false" ht="12.75" hidden="false" customHeight="false" outlineLevel="0" collapsed="false">
      <c r="A81" s="17" t="s">
        <v>63</v>
      </c>
      <c r="B81" s="66" t="str">
        <f aca="false">IF(B21="","",B21)</f>
        <v>RI</v>
      </c>
      <c r="C81" s="10" t="n">
        <f aca="false">((IF(C$38=0,0,'Master Bill'!$R$12*C$38))+IF(C$39=0,0,'Master Bill'!$R$13*C$39))+IF(C$40=0,0,'Master Bill'!$R$14*C$40)+IF(C$41=0,0,'Master Bill'!$R$15*C$41)+IF(C$42=0,0,'Master Bill'!$R$16*C$42)+IF(C$44=0,0,'Master Bill'!$R$18*C$44)</f>
        <v>0</v>
      </c>
      <c r="D81" s="10" t="n">
        <f aca="false">((IF(D$38=0,0,'Master Bill'!$R$12*D$38))+IF(D$39=0,0,'Master Bill'!$R$13*D$39))+IF(D$40=0,0,'Master Bill'!$R$14*D$40)+IF(D$41=0,0,'Master Bill'!$R$15*D$41)+IF(D$42=0,0,'Master Bill'!$R$16*D$42)+IF(D$44=0,0,'Master Bill'!$R$18*D$44)</f>
        <v>0</v>
      </c>
      <c r="E81" s="10" t="n">
        <f aca="false">((IF(E$38=0,0,'Master Bill'!$R$12*E$38))+IF(E$39=0,0,'Master Bill'!$R$13*E$39))+IF(E$40=0,0,'Master Bill'!$R$14*E$40)+IF(E$41=0,0,'Master Bill'!$R$15*E$41)+IF(E$42=0,0,'Master Bill'!$R$16*E$42)+IF(E$44=0,0,'Master Bill'!$R$18*E$44)</f>
        <v>0</v>
      </c>
      <c r="F81" s="10" t="n">
        <f aca="false">((IF(F$38=0,0,'Master Bill'!$R$12*F$38))+IF(F$39=0,0,'Master Bill'!$R$13*F$39))+IF(F$40=0,0,'Master Bill'!$R$14*F$40)+IF(F$41=0,0,'Master Bill'!$R$15*F$41)+IF(F$42=0,0,'Master Bill'!$R$16*F$42)+IF(F$44=0,0,'Master Bill'!$R$18*F$44)</f>
        <v>0</v>
      </c>
      <c r="G81" s="10" t="n">
        <f aca="false">((IF(G$38=0,0,'Master Bill'!$R$12*G$38))+IF(G$39=0,0,'Master Bill'!$R$13*G$39))+IF(G$40=0,0,'Master Bill'!$R$14*G$40)+IF(G$41=0,0,'Master Bill'!$R$15*G$41)+IF(G$42=0,0,'Master Bill'!$R$16*G$42)+IF(G$44=0,0,'Master Bill'!$R$18*G$44)</f>
        <v>0</v>
      </c>
      <c r="H81" s="10" t="n">
        <f aca="false">((IF(H$38=0,0,'Master Bill'!$R$12*H$38))+IF(H$39=0,0,'Master Bill'!$R$13*H$39))+IF(H$40=0,0,'Master Bill'!$R$14*H$40)+IF(H$41=0,0,'Master Bill'!$R$15*H$41)+IF(H$42=0,0,'Master Bill'!$R$16*H$42)+IF(H$44=0,0,'Master Bill'!$R$18*H$44)</f>
        <v>0</v>
      </c>
      <c r="I81" s="10" t="n">
        <f aca="false">((IF(I$38=0,0,'Master Bill'!$R$12*I$38))+IF(I$39=0,0,'Master Bill'!$R$13*I$39))+IF(I$40=0,0,'Master Bill'!$R$14*I$40)+IF(I$41=0,0,'Master Bill'!$R$15*I$41)+IF(I$42=0,0,'Master Bill'!$R$16*I$42)+IF(I$44=0,0,'Master Bill'!$R$18*I$44)</f>
        <v>0</v>
      </c>
      <c r="J81" s="10"/>
      <c r="K81" s="10"/>
      <c r="L81" s="10"/>
      <c r="M81" s="10"/>
      <c r="N81" s="10"/>
      <c r="O81" s="5"/>
      <c r="P81" s="5"/>
      <c r="Q81" s="5"/>
      <c r="R81" s="5"/>
      <c r="S81" s="5"/>
      <c r="T81" s="5"/>
      <c r="U81" s="5"/>
      <c r="V81" s="5"/>
      <c r="Z81" s="5"/>
      <c r="AA81" s="5"/>
      <c r="AB81" s="5"/>
      <c r="AC81" s="5"/>
      <c r="AD81" s="5"/>
      <c r="AE81" s="5"/>
      <c r="AF81" s="5"/>
      <c r="AG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</row>
    <row r="82" customFormat="false" ht="12.75" hidden="false" customHeight="false" outlineLevel="0" collapsed="false">
      <c r="A82" s="17" t="s">
        <v>64</v>
      </c>
      <c r="B82" s="66" t="str">
        <f aca="false">IF(B22="","",B22)</f>
        <v>RI</v>
      </c>
      <c r="C82" s="10" t="n">
        <f aca="false">((IF(C$38=0,0,'Master Bill'!$S$12*C$38))+IF(C$39=0,0,'Master Bill'!$S$13*C$39))+IF(C$40=0,0,'Master Bill'!$S$14*C$40)+IF(C$41=0,0,'Master Bill'!$S$15*C$41)+IF(C$42=0,0,'Master Bill'!$S$16*C$42)+IF(C$44=0,0,'Master Bill'!$S$18*C$44)</f>
        <v>0</v>
      </c>
      <c r="D82" s="10" t="n">
        <f aca="false">((IF(D$38=0,0,'Master Bill'!$S$12*D$38))+IF(D$39=0,0,'Master Bill'!$S$13*D$39))+IF(D$40=0,0,'Master Bill'!$S$14*D$40)+IF(D$41=0,0,'Master Bill'!$S$15*D$41)+IF(D$42=0,0,'Master Bill'!$S$16*D$42)+IF(D$44=0,0,'Master Bill'!$S$18*D$44)</f>
        <v>0</v>
      </c>
      <c r="E82" s="10" t="n">
        <f aca="false">((IF(E$38=0,0,'Master Bill'!$S$12*E$38))+IF(E$39=0,0,'Master Bill'!$S$13*E$39))+IF(E$40=0,0,'Master Bill'!$S$14*E$40)+IF(E$41=0,0,'Master Bill'!$S$15*E$41)+IF(E$42=0,0,'Master Bill'!$S$16*E$42)+IF(E$44=0,0,'Master Bill'!$S$18*E$44)</f>
        <v>0</v>
      </c>
      <c r="F82" s="10" t="n">
        <f aca="false">((IF(F$38=0,0,'Master Bill'!$S$12*F$38))+IF(F$39=0,0,'Master Bill'!$S$13*F$39))+IF(F$40=0,0,'Master Bill'!$S$14*F$40)+IF(F$41=0,0,'Master Bill'!$S$15*F$41)+IF(F$42=0,0,'Master Bill'!$S$16*F$42)+IF(F$44=0,0,'Master Bill'!$S$18*F$44)</f>
        <v>0</v>
      </c>
      <c r="G82" s="10" t="n">
        <f aca="false">((IF(G$38=0,0,'Master Bill'!$S$12*G$38))+IF(G$39=0,0,'Master Bill'!$S$13*G$39))+IF(G$40=0,0,'Master Bill'!$S$14*G$40)+IF(G$41=0,0,'Master Bill'!$S$15*G$41)+IF(G$42=0,0,'Master Bill'!$S$16*G$42)+IF(G$44=0,0,'Master Bill'!$S$18*G$44)</f>
        <v>0</v>
      </c>
      <c r="H82" s="10" t="n">
        <f aca="false">((IF(H$38=0,0,'Master Bill'!$S$12*H$38))+IF(H$39=0,0,'Master Bill'!$S$13*H$39))+IF(H$40=0,0,'Master Bill'!$S$14*H$40)+IF(H$41=0,0,'Master Bill'!$S$15*H$41)+IF(H$42=0,0,'Master Bill'!$S$16*H$42)+IF(H$44=0,0,'Master Bill'!$S$18*H$44)</f>
        <v>0</v>
      </c>
      <c r="I82" s="10" t="n">
        <f aca="false">((IF(I$38=0,0,'Master Bill'!$S$12*I$38))+IF(I$39=0,0,'Master Bill'!$S$13*I$39))+IF(I$40=0,0,'Master Bill'!$S$14*I$40)+IF(I$41=0,0,'Master Bill'!$S$15*I$41)+IF(I$42=0,0,'Master Bill'!$S$16*I$42)+IF(I$44=0,0,'Master Bill'!$S$18*I$44)</f>
        <v>0</v>
      </c>
      <c r="J82" s="10"/>
      <c r="K82" s="10"/>
      <c r="L82" s="10"/>
      <c r="M82" s="10"/>
      <c r="N82" s="10"/>
      <c r="O82" s="5"/>
      <c r="P82" s="5"/>
      <c r="Q82" s="5"/>
      <c r="R82" s="5"/>
      <c r="S82" s="5"/>
      <c r="T82" s="5"/>
      <c r="U82" s="5"/>
      <c r="V82" s="5"/>
      <c r="Z82" s="5"/>
      <c r="AA82" s="5"/>
      <c r="AB82" s="5"/>
      <c r="AC82" s="5"/>
      <c r="AD82" s="5"/>
      <c r="AE82" s="5"/>
      <c r="AF82" s="5"/>
      <c r="AG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</row>
    <row r="83" customFormat="false" ht="12.75" hidden="false" customHeight="false" outlineLevel="0" collapsed="false">
      <c r="A83" s="17" t="s">
        <v>65</v>
      </c>
      <c r="B83" s="66" t="str">
        <f aca="false">IF(B23="","",B23)</f>
        <v>RI</v>
      </c>
      <c r="C83" s="10" t="n">
        <f aca="false">((IF(C$38=0,0,'Master Bill'!$T$12*C$38))+IF(C$39=0,0,'Master Bill'!$T$13*C$39))+IF(C$40=0,0,'Master Bill'!$T$14*C$40)+IF(C$41=0,0,'Master Bill'!$T$15*C$41)+IF(C$42=0,0,'Master Bill'!$T$16*C$42)+IF(C$44=0,0,'Master Bill'!$T$18*C$44)</f>
        <v>0</v>
      </c>
      <c r="D83" s="10" t="n">
        <f aca="false">((IF(D$38=0,0,'Master Bill'!$T$12*D$38))+IF(D$39=0,0,'Master Bill'!$T$13*D$39))+IF(D$40=0,0,'Master Bill'!$T$14*D$40)+IF(D$41=0,0,'Master Bill'!$T$15*D$41)+IF(D$42=0,0,'Master Bill'!$T$16*D$42)+IF(D$44=0,0,'Master Bill'!$T$18*D$44)</f>
        <v>0</v>
      </c>
      <c r="E83" s="10" t="n">
        <f aca="false">((IF(E$38=0,0,'Master Bill'!$T$12*E$38))+IF(E$39=0,0,'Master Bill'!$T$13*E$39))+IF(E$40=0,0,'Master Bill'!$T$14*E$40)+IF(E$41=0,0,'Master Bill'!$T$15*E$41)+IF(E$42=0,0,'Master Bill'!$T$16*E$42)+IF(E$44=0,0,'Master Bill'!$T$18*E$44)</f>
        <v>0</v>
      </c>
      <c r="F83" s="10" t="n">
        <f aca="false">((IF(F$38=0,0,'Master Bill'!$T$12*F$38))+IF(F$39=0,0,'Master Bill'!$T$13*F$39))+IF(F$40=0,0,'Master Bill'!$T$14*F$40)+IF(F$41=0,0,'Master Bill'!$T$15*F$41)+IF(F$42=0,0,'Master Bill'!$T$16*F$42)+IF(F$44=0,0,'Master Bill'!$T$18*F$44)</f>
        <v>0</v>
      </c>
      <c r="G83" s="10" t="n">
        <f aca="false">((IF(G$38=0,0,'Master Bill'!$T$12*G$38))+IF(G$39=0,0,'Master Bill'!$T$13*G$39))+IF(G$40=0,0,'Master Bill'!$T$14*G$40)+IF(G$41=0,0,'Master Bill'!$T$15*G$41)+IF(G$42=0,0,'Master Bill'!$T$16*G$42)+IF(G$44=0,0,'Master Bill'!$T$18*G$44)</f>
        <v>0</v>
      </c>
      <c r="H83" s="10" t="n">
        <f aca="false">((IF(H$38=0,0,'Master Bill'!$T$12*H$38))+IF(H$39=0,0,'Master Bill'!$T$13*H$39))+IF(H$40=0,0,'Master Bill'!$T$14*H$40)+IF(H$41=0,0,'Master Bill'!$T$15*H$41)+IF(H$42=0,0,'Master Bill'!$T$16*H$42)+IF(H$44=0,0,'Master Bill'!$T$18*H$44)</f>
        <v>0</v>
      </c>
      <c r="I83" s="10" t="n">
        <f aca="false">((IF(I$38=0,0,'Master Bill'!$T$12*I$38))+IF(I$39=0,0,'Master Bill'!$T$13*I$39))+IF(I$40=0,0,'Master Bill'!$T$14*I$40)+IF(I$41=0,0,'Master Bill'!$T$15*I$41)+IF(I$42=0,0,'Master Bill'!$T$16*I$42)+IF(I$44=0,0,'Master Bill'!$T$18*I$44)</f>
        <v>0</v>
      </c>
      <c r="J83" s="10"/>
      <c r="K83" s="10"/>
      <c r="L83" s="10"/>
      <c r="M83" s="10"/>
      <c r="N83" s="10"/>
      <c r="O83" s="5"/>
      <c r="P83" s="5"/>
      <c r="Q83" s="5"/>
      <c r="R83" s="5"/>
      <c r="S83" s="5"/>
      <c r="T83" s="5"/>
      <c r="U83" s="5"/>
      <c r="V83" s="5"/>
      <c r="Z83" s="5"/>
      <c r="AA83" s="5"/>
      <c r="AB83" s="5"/>
      <c r="AC83" s="5"/>
      <c r="AD83" s="5"/>
      <c r="AE83" s="5"/>
      <c r="AF83" s="5"/>
      <c r="AG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</row>
    <row r="84" customFormat="false" ht="12.75" hidden="false" customHeight="false" outlineLevel="0" collapsed="false">
      <c r="A84" s="17" t="s">
        <v>66</v>
      </c>
      <c r="B84" s="66" t="str">
        <f aca="false">IF(B24="","",B24)</f>
        <v>RI</v>
      </c>
      <c r="C84" s="10" t="n">
        <f aca="false">((IF(C$38=0,0,'Master Bill'!$U$12*C$38))+IF(C$39=0,0,'Master Bill'!$U$13*C$39))+IF(C$40=0,0,'Master Bill'!$U$14*C$40)+IF(C$41=0,0,'Master Bill'!$U$15*C$41)+IF(C$42=0,0,'Master Bill'!$U$16*C$42)+IF(C$44=0,0,'Master Bill'!$U$18*C$44)</f>
        <v>110</v>
      </c>
      <c r="D84" s="10" t="n">
        <f aca="false">((IF(D$38=0,0,'Master Bill'!$U$12*D$38))+IF(D$39=0,0,'Master Bill'!$U$13*D$39))+IF(D$40=0,0,'Master Bill'!$U$14*D$40)+IF(D$41=0,0,'Master Bill'!$U$15*D$41)+IF(D$42=0,0,'Master Bill'!$U$16*D$42)+IF(D$44=0,0,'Master Bill'!$U$18*D$44)</f>
        <v>110</v>
      </c>
      <c r="E84" s="10" t="n">
        <f aca="false">((IF(E$38=0,0,'Master Bill'!$U$12*E$38))+IF(E$39=0,0,'Master Bill'!$U$13*E$39))+IF(E$40=0,0,'Master Bill'!$U$14*E$40)+IF(E$41=0,0,'Master Bill'!$U$15*E$41)+IF(E$42=0,0,'Master Bill'!$U$16*E$42)+IF(E$44=0,0,'Master Bill'!$U$18*E$44)</f>
        <v>110</v>
      </c>
      <c r="F84" s="10" t="n">
        <f aca="false">((IF(F$38=0,0,'Master Bill'!$U$12*F$38))+IF(F$39=0,0,'Master Bill'!$U$13*F$39))+IF(F$40=0,0,'Master Bill'!$U$14*F$40)+IF(F$41=0,0,'Master Bill'!$U$15*F$41)+IF(F$42=0,0,'Master Bill'!$U$16*F$42)+IF(F$44=0,0,'Master Bill'!$U$18*F$44)</f>
        <v>110</v>
      </c>
      <c r="G84" s="10" t="n">
        <f aca="false">((IF(G$38=0,0,'Master Bill'!$U$12*G$38))+IF(G$39=0,0,'Master Bill'!$U$13*G$39))+IF(G$40=0,0,'Master Bill'!$U$14*G$40)+IF(G$41=0,0,'Master Bill'!$U$15*G$41)+IF(G$42=0,0,'Master Bill'!$U$16*G$42)+IF(G$44=0,0,'Master Bill'!$U$18*G$44)</f>
        <v>220</v>
      </c>
      <c r="H84" s="10" t="n">
        <f aca="false">((IF(H$38=0,0,'Master Bill'!$U$12*H$38))+IF(H$39=0,0,'Master Bill'!$U$13*H$39))+IF(H$40=0,0,'Master Bill'!$U$14*H$40)+IF(H$41=0,0,'Master Bill'!$U$15*H$41)+IF(H$42=0,0,'Master Bill'!$U$16*H$42)+IF(H$44=0,0,'Master Bill'!$U$18*H$44)</f>
        <v>110</v>
      </c>
      <c r="I84" s="10" t="n">
        <f aca="false">((IF(I$38=0,0,'Master Bill'!$U$12*I$38))+IF(I$39=0,0,'Master Bill'!$U$13*I$39))+IF(I$40=0,0,'Master Bill'!$U$14*I$40)+IF(I$41=0,0,'Master Bill'!$U$15*I$41)+IF(I$42=0,0,'Master Bill'!$U$16*I$42)+IF(I$44=0,0,'Master Bill'!$U$18*I$44)</f>
        <v>0</v>
      </c>
      <c r="J84" s="10"/>
      <c r="K84" s="10"/>
      <c r="L84" s="10"/>
      <c r="M84" s="10"/>
      <c r="N84" s="10"/>
      <c r="O84" s="5"/>
      <c r="P84" s="5"/>
      <c r="Q84" s="5"/>
      <c r="R84" s="5"/>
      <c r="S84" s="5"/>
      <c r="T84" s="5"/>
      <c r="U84" s="5"/>
      <c r="V84" s="5"/>
      <c r="Z84" s="5"/>
      <c r="AA84" s="5"/>
      <c r="AB84" s="5"/>
      <c r="AC84" s="5"/>
      <c r="AD84" s="5"/>
      <c r="AE84" s="5"/>
      <c r="AF84" s="5"/>
      <c r="AG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</row>
    <row r="85" customFormat="false" ht="12.75" hidden="false" customHeight="false" outlineLevel="0" collapsed="false">
      <c r="A85" s="17" t="s">
        <v>67</v>
      </c>
      <c r="B85" s="66" t="str">
        <f aca="false">IF(B25="","",B25)</f>
        <v>RI</v>
      </c>
      <c r="C85" s="10" t="n">
        <f aca="false">((IF(C$38=0,0,'Master Bill'!$V$12*C$38))+IF(C$39=0,0,'Master Bill'!$V$13*C$39))+IF(C$40=0,0,'Master Bill'!$V$14*C$40)+IF(C$41=0,0,'Master Bill'!$V$15*C$41)+IF(C$42=0,0,'Master Bill'!$V$16*C$42)+IF(C$44=0,0,'Master Bill'!$V$18*C$44)</f>
        <v>0</v>
      </c>
      <c r="D85" s="10" t="n">
        <f aca="false">((IF(D$38=0,0,'Master Bill'!$V$12*D$38))+IF(D$39=0,0,'Master Bill'!$V$13*D$39))+IF(D$40=0,0,'Master Bill'!$V$14*D$40)+IF(D$41=0,0,'Master Bill'!$V$15*D$41)+IF(D$42=0,0,'Master Bill'!$V$16*D$42)+IF(D$44=0,0,'Master Bill'!$V$18*D$44)</f>
        <v>0</v>
      </c>
      <c r="E85" s="10" t="n">
        <f aca="false">((IF(E$38=0,0,'Master Bill'!$V$12*E$38))+IF(E$39=0,0,'Master Bill'!$V$13*E$39))+IF(E$40=0,0,'Master Bill'!$V$14*E$40)+IF(E$41=0,0,'Master Bill'!$V$15*E$41)+IF(E$42=0,0,'Master Bill'!$V$16*E$42)+IF(E$44=0,0,'Master Bill'!$V$18*E$44)</f>
        <v>0</v>
      </c>
      <c r="F85" s="10" t="n">
        <f aca="false">((IF(F$38=0,0,'Master Bill'!$V$12*F$38))+IF(F$39=0,0,'Master Bill'!$V$13*F$39))+IF(F$40=0,0,'Master Bill'!$V$14*F$40)+IF(F$41=0,0,'Master Bill'!$V$15*F$41)+IF(F$42=0,0,'Master Bill'!$V$16*F$42)+IF(F$44=0,0,'Master Bill'!$V$18*F$44)</f>
        <v>0</v>
      </c>
      <c r="G85" s="10" t="n">
        <f aca="false">((IF(G$38=0,0,'Master Bill'!$V$12*G$38))+IF(G$39=0,0,'Master Bill'!$V$13*G$39))+IF(G$40=0,0,'Master Bill'!$V$14*G$40)+IF(G$41=0,0,'Master Bill'!$V$15*G$41)+IF(G$42=0,0,'Master Bill'!$V$16*G$42)+IF(G$44=0,0,'Master Bill'!$V$18*G$44)</f>
        <v>0</v>
      </c>
      <c r="H85" s="10" t="n">
        <f aca="false">((IF(H$38=0,0,'Master Bill'!$V$12*H$38))+IF(H$39=0,0,'Master Bill'!$V$13*H$39))+IF(H$40=0,0,'Master Bill'!$V$14*H$40)+IF(H$41=0,0,'Master Bill'!$V$15*H$41)+IF(H$42=0,0,'Master Bill'!$V$16*H$42)+IF(H$44=0,0,'Master Bill'!$V$18*H$44)</f>
        <v>0</v>
      </c>
      <c r="I85" s="10" t="n">
        <f aca="false">((IF(I$38=0,0,'Master Bill'!$V$12*I$38))+IF(I$39=0,0,'Master Bill'!$V$13*I$39))+IF(I$40=0,0,'Master Bill'!$V$14*I$40)+IF(I$41=0,0,'Master Bill'!$V$15*I$41)+IF(I$42=0,0,'Master Bill'!$V$16*I$42)+IF(I$44=0,0,'Master Bill'!$V$18*I$44)</f>
        <v>0</v>
      </c>
      <c r="J85" s="10"/>
      <c r="K85" s="10"/>
      <c r="L85" s="10"/>
      <c r="M85" s="10"/>
      <c r="N85" s="10"/>
      <c r="O85" s="5"/>
      <c r="P85" s="5"/>
      <c r="Q85" s="5"/>
      <c r="R85" s="5"/>
      <c r="S85" s="5"/>
      <c r="T85" s="5"/>
      <c r="U85" s="5"/>
      <c r="V85" s="5"/>
      <c r="Z85" s="5"/>
      <c r="AA85" s="5"/>
      <c r="AB85" s="5"/>
      <c r="AC85" s="5"/>
      <c r="AD85" s="5"/>
      <c r="AE85" s="5"/>
      <c r="AF85" s="5"/>
      <c r="AG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</row>
    <row r="86" customFormat="false" ht="12.75" hidden="false" customHeight="false" outlineLevel="0" collapsed="false">
      <c r="A86" s="17" t="s">
        <v>68</v>
      </c>
      <c r="B86" s="66" t="str">
        <f aca="false">IF(B26="","",B26)</f>
        <v>RI</v>
      </c>
      <c r="C86" s="10" t="n">
        <f aca="false">((IF(C$38=0,0,'Master Bill'!$W$12*C$38))+IF(C$39=0,0,'Master Bill'!$W$13*C$39))+IF(C$40=0,0,'Master Bill'!$W$14*C$40)+IF(C$41=0,0,'Master Bill'!$W$15*C$41)+IF(C$42=0,0,'Master Bill'!$W$16*C$42)+IF(C$44=0,0,'Master Bill'!$W$18*C$44)</f>
        <v>0</v>
      </c>
      <c r="D86" s="10" t="n">
        <f aca="false">((IF(D$38=0,0,'Master Bill'!$W$12*D$38))+IF(D$39=0,0,'Master Bill'!$W$13*D$39))+IF(D$40=0,0,'Master Bill'!$W$14*D$40)+IF(D$41=0,0,'Master Bill'!$W$15*D$41)+IF(D$42=0,0,'Master Bill'!$W$16*D$42)+IF(D$44=0,0,'Master Bill'!$W$18*D$44)</f>
        <v>0</v>
      </c>
      <c r="E86" s="10" t="n">
        <f aca="false">((IF(E$38=0,0,'Master Bill'!$W$12*E$38))+IF(E$39=0,0,'Master Bill'!$W$13*E$39))+IF(E$40=0,0,'Master Bill'!$W$14*E$40)+IF(E$41=0,0,'Master Bill'!$W$15*E$41)+IF(E$42=0,0,'Master Bill'!$W$16*E$42)+IF(E$44=0,0,'Master Bill'!$W$18*E$44)</f>
        <v>0</v>
      </c>
      <c r="F86" s="10" t="n">
        <f aca="false">((IF(F$38=0,0,'Master Bill'!$W$12*F$38))+IF(F$39=0,0,'Master Bill'!$W$13*F$39))+IF(F$40=0,0,'Master Bill'!$W$14*F$40)+IF(F$41=0,0,'Master Bill'!$W$15*F$41)+IF(F$42=0,0,'Master Bill'!$W$16*F$42)+IF(F$44=0,0,'Master Bill'!$W$18*F$44)</f>
        <v>0</v>
      </c>
      <c r="G86" s="10" t="n">
        <f aca="false">((IF(G$38=0,0,'Master Bill'!$W$12*G$38))+IF(G$39=0,0,'Master Bill'!$W$13*G$39))+IF(G$40=0,0,'Master Bill'!$W$14*G$40)+IF(G$41=0,0,'Master Bill'!$W$15*G$41)+IF(G$42=0,0,'Master Bill'!$W$16*G$42)+IF(G$44=0,0,'Master Bill'!$W$18*G$44)</f>
        <v>0</v>
      </c>
      <c r="H86" s="10" t="n">
        <f aca="false">((IF(H$38=0,0,'Master Bill'!$W$12*H$38))+IF(H$39=0,0,'Master Bill'!$W$13*H$39))+IF(H$40=0,0,'Master Bill'!$W$14*H$40)+IF(H$41=0,0,'Master Bill'!$W$15*H$41)+IF(H$42=0,0,'Master Bill'!$W$16*H$42)+IF(H$44=0,0,'Master Bill'!$W$18*H$44)</f>
        <v>0</v>
      </c>
      <c r="I86" s="10" t="n">
        <f aca="false">((IF(I$38=0,0,'Master Bill'!$W$12*I$38))+IF(I$39=0,0,'Master Bill'!$W$13*I$39))+IF(I$40=0,0,'Master Bill'!$W$14*I$40)+IF(I$41=0,0,'Master Bill'!$W$15*I$41)+IF(I$42=0,0,'Master Bill'!$W$16*I$42)+IF(I$44=0,0,'Master Bill'!$W$18*I$44)</f>
        <v>0</v>
      </c>
      <c r="J86" s="10"/>
      <c r="K86" s="10"/>
      <c r="L86" s="10"/>
      <c r="M86" s="10"/>
      <c r="N86" s="10"/>
      <c r="O86" s="5"/>
      <c r="P86" s="5"/>
      <c r="Q86" s="5"/>
      <c r="R86" s="5"/>
      <c r="S86" s="5"/>
      <c r="T86" s="5"/>
      <c r="U86" s="5"/>
      <c r="V86" s="5"/>
      <c r="Z86" s="5"/>
      <c r="AA86" s="5"/>
      <c r="AB86" s="5"/>
      <c r="AC86" s="5"/>
      <c r="AD86" s="5"/>
      <c r="AE86" s="5"/>
      <c r="AF86" s="5"/>
      <c r="AG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</row>
    <row r="87" customFormat="false" ht="12.75" hidden="false" customHeight="false" outlineLevel="0" collapsed="false">
      <c r="A87" s="17" t="s">
        <v>69</v>
      </c>
      <c r="B87" s="66" t="str">
        <f aca="false">IF(B27="","",B27)</f>
        <v>RI</v>
      </c>
      <c r="C87" s="10" t="n">
        <f aca="false">((IF(C$38=0,0,'Master Bill'!$X$12*C$38))+IF(C$39=0,0,'Master Bill'!$X$13*C$39))+IF(C$40=0,0,'Master Bill'!$X$14*C$40)+IF(C$41=0,0,'Master Bill'!$X$15*C$41)+IF(C$42=0,0,'Master Bill'!$X$16*C$42)+IF(C$44=0,0,'Master Bill'!$X$18*C$44)</f>
        <v>0</v>
      </c>
      <c r="D87" s="10" t="n">
        <f aca="false">((IF(D$38=0,0,'Master Bill'!$X$12*D$38))+IF(D$39=0,0,'Master Bill'!$X$13*D$39))+IF(D$40=0,0,'Master Bill'!$X$14*D$40)+IF(D$41=0,0,'Master Bill'!$X$15*D$41)+IF(D$42=0,0,'Master Bill'!$X$16*D$42)+IF(D$44=0,0,'Master Bill'!$X$18*D$44)</f>
        <v>0</v>
      </c>
      <c r="E87" s="10" t="n">
        <f aca="false">((IF(E$38=0,0,'Master Bill'!$X$12*E$38))+IF(E$39=0,0,'Master Bill'!$X$13*E$39))+IF(E$40=0,0,'Master Bill'!$X$14*E$40)+IF(E$41=0,0,'Master Bill'!$X$15*E$41)+IF(E$42=0,0,'Master Bill'!$X$16*E$42)+IF(E$44=0,0,'Master Bill'!$X$18*E$44)</f>
        <v>0</v>
      </c>
      <c r="F87" s="10" t="n">
        <f aca="false">((IF(F$38=0,0,'Master Bill'!$X$12*F$38))+IF(F$39=0,0,'Master Bill'!$X$13*F$39))+IF(F$40=0,0,'Master Bill'!$X$14*F$40)+IF(F$41=0,0,'Master Bill'!$X$15*F$41)+IF(F$42=0,0,'Master Bill'!$X$16*F$42)+IF(F$44=0,0,'Master Bill'!$X$18*F$44)</f>
        <v>0</v>
      </c>
      <c r="G87" s="10" t="n">
        <f aca="false">((IF(G$38=0,0,'Master Bill'!$X$12*G$38))+IF(G$39=0,0,'Master Bill'!$X$13*G$39))+IF(G$40=0,0,'Master Bill'!$X$14*G$40)+IF(G$41=0,0,'Master Bill'!$X$15*G$41)+IF(G$42=0,0,'Master Bill'!$X$16*G$42)+IF(G$44=0,0,'Master Bill'!$X$18*G$44)</f>
        <v>0</v>
      </c>
      <c r="H87" s="10" t="n">
        <f aca="false">((IF(H$38=0,0,'Master Bill'!$X$12*H$38))+IF(H$39=0,0,'Master Bill'!$X$13*H$39))+IF(H$40=0,0,'Master Bill'!$X$14*H$40)+IF(H$41=0,0,'Master Bill'!$X$15*H$41)+IF(H$42=0,0,'Master Bill'!$X$16*H$42)+IF(H$44=0,0,'Master Bill'!$X$18*H$44)</f>
        <v>0</v>
      </c>
      <c r="I87" s="10" t="n">
        <f aca="false">((IF(I$38=0,0,'Master Bill'!$X$12*I$38))+IF(I$39=0,0,'Master Bill'!$X$13*I$39))+IF(I$40=0,0,'Master Bill'!$X$14*I$40)+IF(I$41=0,0,'Master Bill'!$X$15*I$41)+IF(I$42=0,0,'Master Bill'!$X$16*I$42)+IF(I$44=0,0,'Master Bill'!$X$18*I$44)</f>
        <v>0</v>
      </c>
      <c r="J87" s="10"/>
      <c r="K87" s="10"/>
      <c r="L87" s="10"/>
      <c r="M87" s="10"/>
      <c r="N87" s="10"/>
      <c r="O87" s="5"/>
      <c r="P87" s="5"/>
      <c r="Q87" s="5"/>
      <c r="R87" s="5"/>
      <c r="S87" s="5"/>
      <c r="T87" s="5"/>
      <c r="U87" s="5"/>
      <c r="V87" s="5"/>
      <c r="Z87" s="5"/>
      <c r="AA87" s="5"/>
      <c r="AB87" s="5"/>
      <c r="AC87" s="5"/>
      <c r="AD87" s="5"/>
      <c r="AE87" s="5"/>
      <c r="AF87" s="5"/>
      <c r="AG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</row>
    <row r="88" customFormat="false" ht="12.75" hidden="false" customHeight="false" outlineLevel="0" collapsed="false">
      <c r="A88" s="17" t="s">
        <v>70</v>
      </c>
      <c r="B88" s="66" t="str">
        <f aca="false">IF(B28="","",B28)</f>
        <v>RI</v>
      </c>
      <c r="C88" s="10" t="n">
        <f aca="false">((IF(C$38=0,0,'Master Bill'!$Y$12*C$38))+IF(C$39=0,0,'Master Bill'!$Y$13*C$39))+IF(C$40=0,0,'Master Bill'!$Y$14*C$40)+IF(C$41=0,0,'Master Bill'!$Y$15*C$41)+IF(C$42=0,0,'Master Bill'!$Y$16*C$42)+IF(C$44=0,0,'Master Bill'!$Y$18*C$44)</f>
        <v>0</v>
      </c>
      <c r="D88" s="10" t="n">
        <f aca="false">((IF(D$38=0,0,'Master Bill'!$Y$12*D$38))+IF(D$39=0,0,'Master Bill'!$Y$13*D$39))+IF(D$40=0,0,'Master Bill'!$Y$14*D$40)+IF(D$41=0,0,'Master Bill'!$Y$15*D$41)+IF(D$42=0,0,'Master Bill'!$Y$16*D$42)+IF(D$44=0,0,'Master Bill'!$Y$18*D$44)</f>
        <v>0</v>
      </c>
      <c r="E88" s="10" t="n">
        <f aca="false">((IF(E$38=0,0,'Master Bill'!$Y$12*E$38))+IF(E$39=0,0,'Master Bill'!$Y$13*E$39))+IF(E$40=0,0,'Master Bill'!$Y$14*E$40)+IF(E$41=0,0,'Master Bill'!$Y$15*E$41)+IF(E$42=0,0,'Master Bill'!$Y$16*E$42)+IF(E$44=0,0,'Master Bill'!$Y$18*E$44)</f>
        <v>0</v>
      </c>
      <c r="F88" s="10" t="n">
        <f aca="false">((IF(F$38=0,0,'Master Bill'!$Y$12*F$38))+IF(F$39=0,0,'Master Bill'!$Y$13*F$39))+IF(F$40=0,0,'Master Bill'!$Y$14*F$40)+IF(F$41=0,0,'Master Bill'!$Y$15*F$41)+IF(F$42=0,0,'Master Bill'!$Y$16*F$42)+IF(F$44=0,0,'Master Bill'!$Y$18*F$44)</f>
        <v>0</v>
      </c>
      <c r="G88" s="10" t="n">
        <f aca="false">((IF(G$38=0,0,'Master Bill'!$Y$12*G$38))+IF(G$39=0,0,'Master Bill'!$Y$13*G$39))+IF(G$40=0,0,'Master Bill'!$Y$14*G$40)+IF(G$41=0,0,'Master Bill'!$Y$15*G$41)+IF(G$42=0,0,'Master Bill'!$Y$16*G$42)+IF(G$44=0,0,'Master Bill'!$Y$18*G$44)</f>
        <v>0</v>
      </c>
      <c r="H88" s="10" t="n">
        <f aca="false">((IF(H$38=0,0,'Master Bill'!$Y$12*H$38))+IF(H$39=0,0,'Master Bill'!$Y$13*H$39))+IF(H$40=0,0,'Master Bill'!$Y$14*H$40)+IF(H$41=0,0,'Master Bill'!$Y$15*H$41)+IF(H$42=0,0,'Master Bill'!$Y$16*H$42)+IF(H$44=0,0,'Master Bill'!$Y$18*H$44)</f>
        <v>0</v>
      </c>
      <c r="I88" s="10" t="n">
        <f aca="false">((IF(I$38=0,0,'Master Bill'!$Y$12*I$38))+IF(I$39=0,0,'Master Bill'!$Y$13*I$39))+IF(I$40=0,0,'Master Bill'!$Y$14*I$40)+IF(I$41=0,0,'Master Bill'!$Y$15*I$41)+IF(I$42=0,0,'Master Bill'!$Y$16*I$42)+IF(I$44=0,0,'Master Bill'!$Y$18*I$44)</f>
        <v>0</v>
      </c>
      <c r="J88" s="10"/>
      <c r="K88" s="10"/>
      <c r="L88" s="10"/>
      <c r="M88" s="10"/>
      <c r="N88" s="10"/>
      <c r="O88" s="5"/>
      <c r="P88" s="5"/>
      <c r="Q88" s="5"/>
      <c r="R88" s="5"/>
      <c r="S88" s="5"/>
      <c r="T88" s="5"/>
      <c r="U88" s="5"/>
      <c r="V88" s="5"/>
      <c r="Z88" s="5"/>
      <c r="AA88" s="5"/>
      <c r="AB88" s="5"/>
      <c r="AC88" s="5"/>
      <c r="AD88" s="5"/>
      <c r="AE88" s="5"/>
      <c r="AF88" s="5"/>
      <c r="AG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</row>
    <row r="89" customFormat="false" ht="12.75" hidden="false" customHeight="false" outlineLevel="0" collapsed="false">
      <c r="A89" s="17" t="s">
        <v>71</v>
      </c>
      <c r="B89" s="66" t="str">
        <f aca="false">IF(B29="","",B29)</f>
        <v/>
      </c>
      <c r="C89" s="95" t="s">
        <v>72</v>
      </c>
      <c r="D89" s="95" t="s">
        <v>72</v>
      </c>
      <c r="E89" s="95" t="s">
        <v>72</v>
      </c>
      <c r="F89" s="95" t="s">
        <v>72</v>
      </c>
      <c r="G89" s="95" t="s">
        <v>72</v>
      </c>
      <c r="H89" s="95" t="s">
        <v>72</v>
      </c>
      <c r="I89" s="95" t="s">
        <v>72</v>
      </c>
      <c r="J89" s="10"/>
      <c r="K89" s="10"/>
      <c r="L89" s="10"/>
      <c r="M89" s="10"/>
      <c r="N89" s="10"/>
      <c r="O89" s="5"/>
      <c r="P89" s="5"/>
      <c r="Q89" s="5"/>
      <c r="R89" s="5"/>
      <c r="S89" s="5"/>
      <c r="T89" s="5"/>
      <c r="U89" s="5"/>
      <c r="V89" s="5"/>
      <c r="Z89" s="5"/>
      <c r="AA89" s="5"/>
      <c r="AB89" s="5"/>
      <c r="AC89" s="5"/>
      <c r="AD89" s="5"/>
      <c r="AE89" s="5"/>
      <c r="AF89" s="5"/>
      <c r="AG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  <row r="90" customFormat="false" ht="12.75" hidden="false" customHeight="false" outlineLevel="0" collapsed="false">
      <c r="A90" s="17" t="s">
        <v>73</v>
      </c>
      <c r="B90" s="66" t="str">
        <f aca="false">IF(B30="","",B30)</f>
        <v>RI</v>
      </c>
      <c r="C90" s="10" t="n">
        <f aca="false">((IF(C$38=0,0,'Master Bill'!$Z$12*C$38))+IF(C$39=0,0,'Master Bill'!$Z$13*C$39))+IF(C$40=0,0,'Master Bill'!$Z$14*C$40)+IF(C$41=0,0,'Master Bill'!$Z$15*C$41)+IF(C$42=0,0,'Master Bill'!$Z$16*C$42)+IF(C$44=0,0,'Master Bill'!$Z$18*C$44)</f>
        <v>0</v>
      </c>
      <c r="D90" s="10" t="n">
        <f aca="false">((IF(D$38=0,0,'Master Bill'!$Z$12*D$38))+IF(D$39=0,0,'Master Bill'!$Z$13*D$39))+IF(D$40=0,0,'Master Bill'!$Z$14*D$40)+IF(D$41=0,0,'Master Bill'!$Z$15*D$41)+IF(D$42=0,0,'Master Bill'!$Z$16*D$42)+IF(D$44=0,0,'Master Bill'!$Z$18*D$44)</f>
        <v>0</v>
      </c>
      <c r="E90" s="10" t="n">
        <f aca="false">((IF(E$38=0,0,'Master Bill'!$Z$12*E$38))+IF(E$39=0,0,'Master Bill'!$Z$13*E$39))+IF(E$40=0,0,'Master Bill'!$Z$14*E$40)+IF(E$41=0,0,'Master Bill'!$Z$15*E$41)+IF(E$42=0,0,'Master Bill'!$Z$16*E$42)+IF(E$44=0,0,'Master Bill'!$Z$18*E$44)</f>
        <v>0</v>
      </c>
      <c r="F90" s="10" t="n">
        <f aca="false">((IF(F$38=0,0,'Master Bill'!$Z$12*F$38))+IF(F$39=0,0,'Master Bill'!$Z$13*F$39))+IF(F$40=0,0,'Master Bill'!$Z$14*F$40)+IF(F$41=0,0,'Master Bill'!$Z$15*F$41)+IF(F$42=0,0,'Master Bill'!$Z$16*F$42)+IF(F$44=0,0,'Master Bill'!$Z$18*F$44)</f>
        <v>0</v>
      </c>
      <c r="G90" s="10" t="n">
        <f aca="false">((IF(G$38=0,0,'Master Bill'!$Z$12*G$38))+IF(G$39=0,0,'Master Bill'!$Z$13*G$39))+IF(G$40=0,0,'Master Bill'!$Z$14*G$40)+IF(G$41=0,0,'Master Bill'!$Z$15*G$41)+IF(G$42=0,0,'Master Bill'!$Z$16*G$42)+IF(G$44=0,0,'Master Bill'!$Z$18*G$44)</f>
        <v>0</v>
      </c>
      <c r="H90" s="10" t="n">
        <f aca="false">((IF(H$38=0,0,'Master Bill'!$Z$12*H$38))+IF(H$39=0,0,'Master Bill'!$Z$13*H$39))+IF(H$40=0,0,'Master Bill'!$Z$14*H$40)+IF(H$41=0,0,'Master Bill'!$Z$15*H$41)+IF(H$42=0,0,'Master Bill'!$Z$16*H$42)+IF(H$44=0,0,'Master Bill'!$Z$18*H$44)</f>
        <v>0</v>
      </c>
      <c r="I90" s="10" t="n">
        <f aca="false">((IF(I$38=0,0,'Master Bill'!$Z$12*I$38))+IF(I$39=0,0,'Master Bill'!$Z$13*I$39))+IF(I$40=0,0,'Master Bill'!$Z$14*I$40)+IF(I$41=0,0,'Master Bill'!$Z$15*I$41)+IF(I$42=0,0,'Master Bill'!$Z$16*I$42)+IF(I$44=0,0,'Master Bill'!$Z$18*I$44)</f>
        <v>0</v>
      </c>
      <c r="J90" s="10"/>
      <c r="K90" s="10"/>
      <c r="L90" s="10"/>
      <c r="M90" s="10"/>
      <c r="N90" s="10"/>
      <c r="O90" s="5"/>
      <c r="P90" s="5"/>
      <c r="Q90" s="5"/>
      <c r="R90" s="5"/>
      <c r="S90" s="5"/>
      <c r="T90" s="5"/>
      <c r="U90" s="5"/>
      <c r="V90" s="5"/>
      <c r="Z90" s="5"/>
      <c r="AA90" s="5"/>
      <c r="AB90" s="5"/>
      <c r="AC90" s="5"/>
      <c r="AD90" s="5"/>
      <c r="AE90" s="5"/>
      <c r="AF90" s="5"/>
      <c r="AG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</row>
    <row r="91" customFormat="false" ht="12.75" hidden="false" customHeight="false" outlineLevel="0" collapsed="false">
      <c r="A91" s="17" t="s">
        <v>74</v>
      </c>
      <c r="B91" s="81" t="str">
        <f aca="false">IF(B31="","",B31)</f>
        <v>RI</v>
      </c>
      <c r="C91" s="19" t="n">
        <f aca="false">((IF(C$38=0,0,'Master Bill'!$AA$12*C$38))+IF(C$39=0,0,'Master Bill'!$AA$13*C$39))+IF(C$40=0,0,'Master Bill'!$AA$14*C$40)+IF(C$41=0,0,'Master Bill'!$AA$15*C$41)+IF(C$42=0,0,'Master Bill'!$AA$16*C$42)+IF(C$44=0,0,'Master Bill'!$AA$18*C$44)</f>
        <v>275</v>
      </c>
      <c r="D91" s="19" t="n">
        <f aca="false">((IF(D$38=0,0,'Master Bill'!$AA$12*D$38))+IF(D$39=0,0,'Master Bill'!$AA$13*D$39))+IF(D$40=0,0,'Master Bill'!$AA$14*D$40)+IF(D$41=0,0,'Master Bill'!$AA$15*D$41)+IF(D$42=0,0,'Master Bill'!$AA$16*D$42)+IF(D$44=0,0,'Master Bill'!$AA$18*D$44)</f>
        <v>385</v>
      </c>
      <c r="E91" s="19" t="n">
        <f aca="false">((IF(E$38=0,0,'Master Bill'!$AA$12*E$38))+IF(E$39=0,0,'Master Bill'!$AA$13*E$39))+IF(E$40=0,0,'Master Bill'!$AA$14*E$40)+IF(E$41=0,0,'Master Bill'!$AA$15*E$41)+IF(E$42=0,0,'Master Bill'!$AA$16*E$42)+IF(E$44=0,0,'Master Bill'!$AA$18*E$44)</f>
        <v>935</v>
      </c>
      <c r="F91" s="19" t="n">
        <f aca="false">((IF(F$38=0,0,'Master Bill'!$AA$12*F$38))+IF(F$39=0,0,'Master Bill'!$AA$13*F$39))+IF(F$40=0,0,'Master Bill'!$AA$14*F$40)+IF(F$41=0,0,'Master Bill'!$AA$15*F$41)+IF(F$42=0,0,'Master Bill'!$AA$16*F$42)+IF(F$44=0,0,'Master Bill'!$AA$18*F$44)</f>
        <v>550</v>
      </c>
      <c r="G91" s="19" t="n">
        <f aca="false">((IF(G$38=0,0,'Master Bill'!$AA$12*G$38))+IF(G$39=0,0,'Master Bill'!$AA$13*G$39))+IF(G$40=0,0,'Master Bill'!$AA$14*G$40)+IF(G$41=0,0,'Master Bill'!$AA$15*G$41)+IF(G$42=0,0,'Master Bill'!$AA$16*G$42)+IF(G$44=0,0,'Master Bill'!$AA$18*G$44)</f>
        <v>495</v>
      </c>
      <c r="H91" s="19" t="n">
        <f aca="false">((IF(H$38=0,0,'Master Bill'!$AA$12*H$38))+IF(H$39=0,0,'Master Bill'!$AA$13*H$39))+IF(H$40=0,0,'Master Bill'!$AA$14*H$40)+IF(H$41=0,0,'Master Bill'!$AA$15*H$41)+IF(H$42=0,0,'Master Bill'!$AA$16*H$42)+IF(H$44=0,0,'Master Bill'!$AA$18*H$44)</f>
        <v>605</v>
      </c>
      <c r="I91" s="19" t="n">
        <f aca="false">((IF(I$38=0,0,'Master Bill'!$AA$12*I$38))+IF(I$39=0,0,'Master Bill'!$AA$13*I$39))+IF(I$40=0,0,'Master Bill'!$AA$14*I$40)+IF(I$41=0,0,'Master Bill'!$AA$15*I$41)+IF(I$42=0,0,'Master Bill'!$AA$16*I$42)+IF(I$44=0,0,'Master Bill'!$AA$18*I$44)</f>
        <v>110</v>
      </c>
      <c r="J91" s="19"/>
      <c r="K91" s="19"/>
      <c r="L91" s="19"/>
      <c r="M91" s="19"/>
      <c r="N91" s="19"/>
      <c r="O91" s="5"/>
      <c r="P91" s="5"/>
      <c r="Q91" s="5"/>
      <c r="R91" s="5"/>
      <c r="S91" s="5"/>
      <c r="T91" s="5"/>
      <c r="U91" s="5"/>
      <c r="V91" s="5"/>
      <c r="Z91" s="5"/>
      <c r="AA91" s="5"/>
      <c r="AB91" s="5"/>
      <c r="AC91" s="5"/>
      <c r="AD91" s="5"/>
      <c r="AE91" s="5"/>
      <c r="AF91" s="5"/>
      <c r="AG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</row>
    <row r="92" customFormat="false" ht="12.75" hidden="false" customHeight="false" outlineLevel="0" collapsed="false">
      <c r="A92" s="83" t="s">
        <v>83</v>
      </c>
      <c r="B92" s="84"/>
      <c r="C92" s="102" t="n">
        <f aca="false">SUM(C65:C91)</f>
        <v>13303</v>
      </c>
      <c r="D92" s="102" t="n">
        <f aca="false">SUM(D65:D91)</f>
        <v>19410</v>
      </c>
      <c r="E92" s="102" t="n">
        <f aca="false">SUM(E65:E91)</f>
        <v>28819</v>
      </c>
      <c r="F92" s="102" t="n">
        <f aca="false">SUM(F65:F91)</f>
        <v>18755</v>
      </c>
      <c r="G92" s="102" t="n">
        <f aca="false">SUM(G65:G91)</f>
        <v>27008</v>
      </c>
      <c r="H92" s="102" t="n">
        <f aca="false">SUM(H65:H91)</f>
        <v>31842</v>
      </c>
      <c r="I92" s="102" t="n">
        <f aca="false">SUM(I65:I91)</f>
        <v>6055</v>
      </c>
      <c r="J92" s="102" t="n">
        <f aca="false">SUM(J65:J91)</f>
        <v>0</v>
      </c>
      <c r="K92" s="102" t="n">
        <f aca="false">SUM(K65:K91)</f>
        <v>0</v>
      </c>
      <c r="L92" s="102" t="n">
        <f aca="false">SUM(L65:L91)</f>
        <v>0</v>
      </c>
      <c r="M92" s="102" t="n">
        <f aca="false">SUM(M65:M91)</f>
        <v>0</v>
      </c>
      <c r="N92" s="102" t="n">
        <f aca="false">SUM(N65:N91)</f>
        <v>0</v>
      </c>
      <c r="O92" s="5"/>
      <c r="P92" s="5"/>
      <c r="Q92" s="5"/>
      <c r="R92" s="5"/>
      <c r="S92" s="5"/>
      <c r="T92" s="5"/>
      <c r="U92" s="5"/>
      <c r="V92" s="5"/>
      <c r="Z92" s="5"/>
      <c r="AA92" s="5"/>
      <c r="AB92" s="5"/>
      <c r="AC92" s="5"/>
      <c r="AD92" s="5"/>
      <c r="AE92" s="5"/>
      <c r="AF92" s="5"/>
      <c r="AG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</row>
    <row r="93" customFormat="false" ht="12.75" hidden="false" customHeight="false" outlineLevel="0" collapsed="false">
      <c r="A93" s="5"/>
      <c r="B93" s="90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Z93" s="5"/>
      <c r="AA93" s="5"/>
      <c r="AB93" s="5"/>
      <c r="AC93" s="5"/>
      <c r="AD93" s="5"/>
      <c r="AE93" s="5"/>
      <c r="AF93" s="5"/>
      <c r="AG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</row>
    <row r="94" customFormat="false" ht="12.75" hidden="false" customHeight="false" outlineLevel="0" collapsed="false">
      <c r="A94" s="5"/>
      <c r="B94" s="90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Z94" s="5"/>
      <c r="AA94" s="5"/>
      <c r="AB94" s="5"/>
      <c r="AC94" s="5"/>
      <c r="AD94" s="5"/>
      <c r="AE94" s="5"/>
      <c r="AF94" s="5"/>
      <c r="AG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</row>
    <row r="95" customFormat="false" ht="12.75" hidden="false" customHeight="false" outlineLevel="0" collapsed="false">
      <c r="A95" s="55" t="s">
        <v>108</v>
      </c>
      <c r="B95" s="89"/>
      <c r="C95" s="5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Z95" s="5"/>
      <c r="AA95" s="5"/>
      <c r="AB95" s="5"/>
      <c r="AC95" s="5"/>
      <c r="AD95" s="5"/>
      <c r="AE95" s="5"/>
      <c r="AF95" s="5"/>
      <c r="AG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</row>
    <row r="96" customFormat="false" ht="12.75" hidden="false" customHeight="false" outlineLevel="0" collapsed="false">
      <c r="A96" s="5"/>
      <c r="B96" s="90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Z96" s="5"/>
      <c r="AA96" s="5"/>
      <c r="AB96" s="5"/>
      <c r="AC96" s="5"/>
      <c r="AD96" s="5"/>
      <c r="AE96" s="5"/>
      <c r="AF96" s="5"/>
      <c r="AG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</row>
    <row r="97" customFormat="false" ht="12.75" hidden="false" customHeight="false" outlineLevel="0" collapsed="false">
      <c r="A97" s="5"/>
      <c r="B97" s="62" t="s">
        <v>41</v>
      </c>
      <c r="C97" s="103" t="s">
        <v>42</v>
      </c>
      <c r="D97" s="103" t="s">
        <v>43</v>
      </c>
      <c r="E97" s="103" t="s">
        <v>44</v>
      </c>
      <c r="F97" s="103" t="s">
        <v>45</v>
      </c>
      <c r="G97" s="103" t="s">
        <v>46</v>
      </c>
      <c r="H97" s="103" t="s">
        <v>47</v>
      </c>
      <c r="I97" s="103" t="s">
        <v>2</v>
      </c>
      <c r="J97" s="103" t="s">
        <v>48</v>
      </c>
      <c r="K97" s="103" t="s">
        <v>49</v>
      </c>
      <c r="L97" s="103" t="s">
        <v>50</v>
      </c>
      <c r="M97" s="103" t="s">
        <v>51</v>
      </c>
      <c r="N97" s="103" t="s">
        <v>52</v>
      </c>
      <c r="O97" s="5"/>
      <c r="P97" s="5"/>
      <c r="Q97" s="5"/>
      <c r="R97" s="5"/>
      <c r="S97" s="5"/>
      <c r="T97" s="5"/>
      <c r="U97" s="5"/>
      <c r="V97" s="5"/>
      <c r="Z97" s="5"/>
      <c r="AA97" s="5"/>
      <c r="AB97" s="5"/>
      <c r="AC97" s="5"/>
      <c r="AD97" s="5"/>
      <c r="AE97" s="5"/>
      <c r="AF97" s="5"/>
      <c r="AG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</row>
    <row r="98" customFormat="false" ht="12.75" hidden="false" customHeight="false" outlineLevel="0" collapsed="false">
      <c r="A98" s="9" t="s">
        <v>54</v>
      </c>
      <c r="B98" s="63" t="s">
        <v>55</v>
      </c>
      <c r="C98" s="101" t="n">
        <f aca="false">(Jan05!$E29*'Master Bill'!$B$10)+(Jan05!$F29*'Master Bill'!$B$10)</f>
        <v>6844</v>
      </c>
      <c r="D98" s="101" t="n">
        <f aca="false">(Feb05!$E29*'Master Bill'!$B$10)+(Feb05!$F29*'Master Bill'!$B$10)</f>
        <v>7097.7</v>
      </c>
      <c r="E98" s="101" t="n">
        <f aca="false">(Mar05!$E29*'Master Bill'!$B$10)+(Mar05!$F29*'Master Bill'!$B$10)</f>
        <v>0</v>
      </c>
      <c r="F98" s="101" t="n">
        <f aca="false">(Apr05!$E29*'Master Bill'!$B$10)+(Apr05!$F29*'Master Bill'!$B$10)</f>
        <v>7174.4</v>
      </c>
      <c r="G98" s="101" t="n">
        <f aca="false">(May05!$E29*'Master Bill'!$B$10)+(May05!$F29*'Master Bill'!$B$10)</f>
        <v>7101.83</v>
      </c>
      <c r="H98" s="101" t="n">
        <f aca="false">(Jun05!$E29*'Master Bill'!$B$10)+(Jun05!$F29*'Master Bill'!$B$10)</f>
        <v>7144.9</v>
      </c>
      <c r="I98" s="101" t="n">
        <f aca="false">(Jul05!$E29*'Master Bill'!$B$10)+(Jul05!$F29*'Master Bill'!$B$10)</f>
        <v>0</v>
      </c>
      <c r="J98" s="101"/>
      <c r="K98" s="101"/>
      <c r="L98" s="101"/>
      <c r="M98" s="101"/>
      <c r="N98" s="101"/>
      <c r="O98" s="5"/>
      <c r="P98" s="5"/>
      <c r="Q98" s="5"/>
      <c r="R98" s="5"/>
      <c r="S98" s="5"/>
      <c r="T98" s="5"/>
      <c r="U98" s="5"/>
      <c r="V98" s="5"/>
      <c r="Z98" s="5"/>
      <c r="AA98" s="5"/>
      <c r="AB98" s="5"/>
      <c r="AC98" s="5"/>
      <c r="AD98" s="5"/>
      <c r="AE98" s="5"/>
      <c r="AF98" s="5"/>
      <c r="AG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</row>
    <row r="99" customFormat="false" ht="12.75" hidden="false" customHeight="false" outlineLevel="0" collapsed="false">
      <c r="A99" s="17" t="s">
        <v>56</v>
      </c>
      <c r="B99" s="66" t="str">
        <f aca="false">IF(B6="","",B6)</f>
        <v>RI</v>
      </c>
      <c r="C99" s="10" t="n">
        <f aca="false">(Jan05!$E30*'Master Bill'!$C$10)+(Jan05!$F30*'Master Bill'!$C$10)</f>
        <v>0</v>
      </c>
      <c r="D99" s="10" t="n">
        <f aca="false">(Feb05!$E30*'Master Bill'!$C$10)+(Feb05!$F30*'Master Bill'!$C$10)</f>
        <v>0</v>
      </c>
      <c r="E99" s="10" t="n">
        <f aca="false">(Mar05!$E30*'Master Bill'!$C$10)+(Mar05!$F30*'Master Bill'!$C$10)</f>
        <v>0</v>
      </c>
      <c r="F99" s="10" t="n">
        <f aca="false">(Apr05!$E30*'Master Bill'!$C$10)+(Apr05!$F30*'Master Bill'!$C$10)</f>
        <v>0</v>
      </c>
      <c r="G99" s="10" t="n">
        <f aca="false">(May05!$E30*'Master Bill'!$C$10)+(May05!$F30*'Master Bill'!$C$10)</f>
        <v>0</v>
      </c>
      <c r="H99" s="10" t="n">
        <f aca="false">(Jun05!$E30*'Master Bill'!$C$10)+(Jun05!$F30*'Master Bill'!$C$10)</f>
        <v>47.5</v>
      </c>
      <c r="I99" s="10" t="n">
        <f aca="false">(Jul05!$E30*'Master Bill'!$C$10)+(Jul05!$F30*'Master Bill'!$C$10)</f>
        <v>0</v>
      </c>
      <c r="J99" s="10"/>
      <c r="K99" s="10"/>
      <c r="L99" s="10"/>
      <c r="M99" s="10"/>
      <c r="N99" s="10"/>
      <c r="O99" s="5"/>
      <c r="P99" s="5"/>
      <c r="Q99" s="5"/>
      <c r="R99" s="5"/>
      <c r="S99" s="5"/>
      <c r="T99" s="5"/>
    </row>
    <row r="100" customFormat="false" ht="12.75" hidden="false" customHeight="false" outlineLevel="0" collapsed="false">
      <c r="A100" s="17" t="s">
        <v>58</v>
      </c>
      <c r="B100" s="66" t="str">
        <f aca="false">IF(B7="","",B7)</f>
        <v>RI</v>
      </c>
      <c r="C100" s="10" t="n">
        <f aca="false">(Jan05!$E31*'Master Bill'!$D$10)+(Jan05!$F31*'Master Bill'!$D$10)</f>
        <v>0</v>
      </c>
      <c r="D100" s="10" t="n">
        <f aca="false">(Feb05!$E31*'Master Bill'!$D$10)+(Feb05!$F31*'Master Bill'!$D$10)</f>
        <v>0</v>
      </c>
      <c r="E100" s="10" t="n">
        <f aca="false">(Mar05!$E31*'Master Bill'!$D$10)+(Mar05!$F31*'Master Bill'!$D$10)</f>
        <v>0</v>
      </c>
      <c r="F100" s="10" t="n">
        <f aca="false">(Apr05!$E31*'Master Bill'!$D$10)+(Apr05!$F31*'Master Bill'!$D$10)</f>
        <v>0</v>
      </c>
      <c r="G100" s="10" t="n">
        <f aca="false">(May05!$E31*'Master Bill'!$D$10)+(May05!$F31*'Master Bill'!$D$10)</f>
        <v>0</v>
      </c>
      <c r="H100" s="10" t="n">
        <f aca="false">(Jun05!$E31*'Master Bill'!$D$10)+(Jun05!$F31*'Master Bill'!$D$10)</f>
        <v>0</v>
      </c>
      <c r="I100" s="10" t="n">
        <f aca="false">(Jul05!$E31*'Master Bill'!$D$10)+(Jul05!$F31*'Master Bill'!$D$10)</f>
        <v>0</v>
      </c>
      <c r="J100" s="10"/>
      <c r="K100" s="10"/>
      <c r="L100" s="10"/>
      <c r="M100" s="10"/>
      <c r="N100" s="10"/>
      <c r="O100" s="5"/>
      <c r="P100" s="5"/>
      <c r="Q100" s="5"/>
      <c r="R100" s="5"/>
      <c r="S100" s="5"/>
      <c r="T100" s="5"/>
    </row>
    <row r="101" customFormat="false" ht="12.75" hidden="false" customHeight="false" outlineLevel="0" collapsed="false">
      <c r="A101" s="17" t="s">
        <v>59</v>
      </c>
      <c r="B101" s="66" t="str">
        <f aca="false">IF(B8="","",B8)</f>
        <v>RI</v>
      </c>
      <c r="C101" s="10" t="n">
        <f aca="false">(Jan05!$E32*'Master Bill'!$E$10)+(Jan05!$F32*'Master Bill'!$E$10)</f>
        <v>0</v>
      </c>
      <c r="D101" s="10" t="n">
        <f aca="false">(Feb05!$E32*'Master Bill'!$E$10)+(Feb05!$F32*'Master Bill'!$E$10)</f>
        <v>0</v>
      </c>
      <c r="E101" s="10" t="n">
        <f aca="false">(Mar05!$E32*'Master Bill'!$E$10)+(Mar05!$F32*'Master Bill'!$E$10)</f>
        <v>0</v>
      </c>
      <c r="F101" s="10" t="n">
        <f aca="false">(Apr05!$E32*'Master Bill'!$E$10)+(Apr05!$F32*'Master Bill'!$E$10)</f>
        <v>0</v>
      </c>
      <c r="G101" s="10" t="n">
        <f aca="false">(May05!$E32*'Master Bill'!$E$10)+(May05!$F32*'Master Bill'!$E$10)</f>
        <v>1720</v>
      </c>
      <c r="H101" s="10" t="n">
        <f aca="false">(Jun05!$E32*'Master Bill'!$E$10)+(Jun05!$F32*'Master Bill'!$E$10)</f>
        <v>3644.25</v>
      </c>
      <c r="I101" s="10" t="n">
        <f aca="false">(Jul05!$E32*'Master Bill'!$E$10)+(Jul05!$F32*'Master Bill'!$E$10)</f>
        <v>0</v>
      </c>
      <c r="J101" s="10"/>
      <c r="K101" s="10"/>
      <c r="L101" s="10"/>
      <c r="M101" s="10"/>
      <c r="N101" s="10"/>
      <c r="O101" s="5"/>
      <c r="P101" s="5"/>
      <c r="Q101" s="5"/>
      <c r="R101" s="5"/>
      <c r="S101" s="5"/>
      <c r="T101" s="5"/>
    </row>
    <row r="102" customFormat="false" ht="12.75" hidden="false" customHeight="false" outlineLevel="0" collapsed="false">
      <c r="A102" s="17" t="s">
        <v>15</v>
      </c>
      <c r="B102" s="66" t="str">
        <f aca="false">IF(B9="","",B9)</f>
        <v>WIS</v>
      </c>
      <c r="C102" s="10" t="n">
        <f aca="false">(Jan05!$E33*'Master Bill'!$F$10)+(Jan05!$F33*'Master Bill'!$F$10)</f>
        <v>0</v>
      </c>
      <c r="D102" s="10" t="n">
        <f aca="false">(Feb05!$E33*'Master Bill'!$F$10)+(Feb05!$F33*'Master Bill'!$F$10)</f>
        <v>920</v>
      </c>
      <c r="E102" s="10" t="n">
        <f aca="false">(Mar05!$E33*'Master Bill'!$F$10)+(Mar05!$F33*'Master Bill'!$F$10)</f>
        <v>0</v>
      </c>
      <c r="F102" s="10" t="n">
        <f aca="false">(Apr05!$E33*'Master Bill'!$F$10)+(Apr05!$F33*'Master Bill'!$F$10)</f>
        <v>1840</v>
      </c>
      <c r="G102" s="10" t="n">
        <f aca="false">(May05!$E33*'Master Bill'!$F$10)+(May05!$F33*'Master Bill'!$F$10)</f>
        <v>0</v>
      </c>
      <c r="H102" s="10" t="n">
        <f aca="false">(Jun05!$E33*'Master Bill'!$F$10)+(Jun05!$F33*'Master Bill'!$F$10)</f>
        <v>1840</v>
      </c>
      <c r="I102" s="10" t="n">
        <f aca="false">(Jul05!$E33*'Master Bill'!$F$10)+(Jul05!$F33*'Master Bill'!$F$10)</f>
        <v>0</v>
      </c>
      <c r="J102" s="10"/>
      <c r="K102" s="10"/>
      <c r="L102" s="10"/>
      <c r="M102" s="10"/>
      <c r="N102" s="10"/>
      <c r="O102" s="5"/>
      <c r="P102" s="5"/>
      <c r="Q102" s="5"/>
      <c r="R102" s="5"/>
      <c r="S102" s="5"/>
      <c r="T102" s="5"/>
    </row>
    <row r="103" customFormat="false" ht="12.75" hidden="false" customHeight="false" outlineLevel="0" collapsed="false">
      <c r="A103" s="17" t="s">
        <v>16</v>
      </c>
      <c r="B103" s="66" t="str">
        <f aca="false">IF(B10="","",B10)</f>
        <v>WIS</v>
      </c>
      <c r="C103" s="10" t="n">
        <f aca="false">(Jan05!$E34*'Master Bill'!$G$10)+(Jan05!$F34*'Master Bill'!$G$10)</f>
        <v>0</v>
      </c>
      <c r="D103" s="10" t="n">
        <f aca="false">(Feb05!$E34*'Master Bill'!$G$10)+(Feb05!$F34*'Master Bill'!$G$10)</f>
        <v>0</v>
      </c>
      <c r="E103" s="10" t="n">
        <f aca="false">(Mar05!$E34*'Master Bill'!$G$10)+(Mar05!$F34*'Master Bill'!$G$10)</f>
        <v>740</v>
      </c>
      <c r="F103" s="10" t="n">
        <f aca="false">(Apr05!$E34*'Master Bill'!$G$10)+(Apr05!$F34*'Master Bill'!$G$10)</f>
        <v>0</v>
      </c>
      <c r="G103" s="10" t="n">
        <f aca="false">(May05!$E34*'Master Bill'!$G$10)+(May05!$F34*'Master Bill'!$G$10)</f>
        <v>0</v>
      </c>
      <c r="H103" s="10" t="n">
        <f aca="false">(Jun05!$E34*'Master Bill'!$G$10)+(Jun05!$F34*'Master Bill'!$G$10)</f>
        <v>129.5</v>
      </c>
      <c r="I103" s="10" t="n">
        <f aca="false">(Jul05!$E34*'Master Bill'!$G$10)+(Jul05!$F34*'Master Bill'!$G$10)</f>
        <v>0</v>
      </c>
      <c r="J103" s="10"/>
      <c r="K103" s="10"/>
      <c r="L103" s="10"/>
      <c r="M103" s="10"/>
      <c r="N103" s="10"/>
      <c r="O103" s="5"/>
      <c r="P103" s="5"/>
      <c r="Q103" s="5"/>
      <c r="R103" s="5"/>
      <c r="S103" s="5"/>
      <c r="T103" s="5"/>
    </row>
    <row r="104" customFormat="false" ht="12.75" hidden="false" customHeight="false" outlineLevel="0" collapsed="false">
      <c r="A104" s="17" t="s">
        <v>17</v>
      </c>
      <c r="B104" s="66" t="str">
        <f aca="false">IF(B11="","",B11)</f>
        <v>WIS</v>
      </c>
      <c r="C104" s="10" t="n">
        <f aca="false">(Jan05!$E35*'Master Bill'!$H$10)+(Jan05!$F35*'Master Bill'!$H$10)</f>
        <v>0</v>
      </c>
      <c r="D104" s="10" t="n">
        <f aca="false">(Feb05!$E35*'Master Bill'!$H$10)+(Feb05!$F35*'Master Bill'!$H$10)</f>
        <v>980</v>
      </c>
      <c r="E104" s="10" t="n">
        <f aca="false">(Mar05!$E35*'Master Bill'!$H$10)+(Mar05!$F35*'Master Bill'!$H$10)</f>
        <v>0</v>
      </c>
      <c r="F104" s="10" t="n">
        <f aca="false">(Apr05!$E35*'Master Bill'!$H$10)+(Apr05!$F35*'Master Bill'!$H$10)</f>
        <v>980</v>
      </c>
      <c r="G104" s="10" t="n">
        <f aca="false">(May05!$E35*'Master Bill'!$H$10)+(May05!$F35*'Master Bill'!$H$10)</f>
        <v>0</v>
      </c>
      <c r="H104" s="10" t="n">
        <f aca="false">(Jun05!$E35*'Master Bill'!$H$10)+(Jun05!$F35*'Master Bill'!$H$10)</f>
        <v>0</v>
      </c>
      <c r="I104" s="10" t="n">
        <f aca="false">(Jul05!$E35*'Master Bill'!$H$10)+(Jul05!$F35*'Master Bill'!$H$10)</f>
        <v>0</v>
      </c>
      <c r="J104" s="10"/>
      <c r="K104" s="10"/>
      <c r="L104" s="10"/>
      <c r="M104" s="10"/>
      <c r="N104" s="10"/>
      <c r="O104" s="5"/>
      <c r="P104" s="5"/>
      <c r="Q104" s="5"/>
      <c r="R104" s="5"/>
      <c r="S104" s="5"/>
      <c r="T104" s="5"/>
    </row>
    <row r="105" customFormat="false" ht="12.75" hidden="false" customHeight="false" outlineLevel="0" collapsed="false">
      <c r="A105" s="17" t="s">
        <v>18</v>
      </c>
      <c r="B105" s="66" t="str">
        <f aca="false">IF(B12="","",B12)</f>
        <v>WIS</v>
      </c>
      <c r="C105" s="10" t="n">
        <f aca="false">(Jan05!$E36*'Master Bill'!$I$10)+(Jan05!$F36*'Master Bill'!$I$10)</f>
        <v>0</v>
      </c>
      <c r="D105" s="10" t="n">
        <f aca="false">(Feb05!$E36*'Master Bill'!$I$10)+(Feb05!$F36*'Master Bill'!$I$10)</f>
        <v>0</v>
      </c>
      <c r="E105" s="10" t="n">
        <f aca="false">(Mar05!$E36*'Master Bill'!$I$10)+(Mar05!$F36*'Master Bill'!$I$10)</f>
        <v>0</v>
      </c>
      <c r="F105" s="10" t="n">
        <f aca="false">(Apr05!$E36*'Master Bill'!$I$10)+(Apr05!$F36*'Master Bill'!$I$10)</f>
        <v>0</v>
      </c>
      <c r="G105" s="10" t="n">
        <f aca="false">(May05!$E36*'Master Bill'!$I$10)+(May05!$F36*'Master Bill'!$I$10)</f>
        <v>0</v>
      </c>
      <c r="H105" s="10" t="n">
        <f aca="false">(Jun05!$E36*'Master Bill'!$I$10)+(Jun05!$F36*'Master Bill'!$I$10)</f>
        <v>171.5</v>
      </c>
      <c r="I105" s="10" t="n">
        <f aca="false">(Jul05!$E36*'Master Bill'!$I$10)+(Jul05!$F36*'Master Bill'!$I$10)</f>
        <v>0</v>
      </c>
      <c r="J105" s="10"/>
      <c r="K105" s="10"/>
      <c r="L105" s="10"/>
      <c r="M105" s="10"/>
      <c r="N105" s="10"/>
      <c r="O105" s="5"/>
      <c r="P105" s="5"/>
      <c r="Q105" s="5"/>
      <c r="R105" s="5"/>
      <c r="S105" s="5"/>
      <c r="T105" s="5"/>
    </row>
    <row r="106" customFormat="false" ht="12.75" hidden="false" customHeight="false" outlineLevel="0" collapsed="false">
      <c r="A106" s="17" t="s">
        <v>60</v>
      </c>
      <c r="B106" s="66" t="str">
        <f aca="false">IF(B13="","",B13)</f>
        <v>WIS</v>
      </c>
      <c r="C106" s="10" t="n">
        <f aca="false">(Jan05!$E37*'Master Bill'!$J$10)+(Jan05!$F37*'Master Bill'!$J$10)</f>
        <v>0</v>
      </c>
      <c r="D106" s="10" t="n">
        <f aca="false">(Feb05!$E37*'Master Bill'!$J$10)+(Feb05!$F37*'Master Bill'!$J$10)</f>
        <v>0</v>
      </c>
      <c r="E106" s="10" t="n">
        <f aca="false">(Mar05!$E37*'Master Bill'!$J$10)+(Mar05!$F37*'Master Bill'!$J$10)</f>
        <v>0</v>
      </c>
      <c r="F106" s="10" t="n">
        <f aca="false">(Apr05!$E37*'Master Bill'!$J$10)+(Apr05!$F37*'Master Bill'!$J$10)</f>
        <v>0</v>
      </c>
      <c r="G106" s="10" t="n">
        <f aca="false">(May05!$E37*'Master Bill'!$J$10)+(May05!$F37*'Master Bill'!$J$10)</f>
        <v>0</v>
      </c>
      <c r="H106" s="10" t="n">
        <f aca="false">(Jun05!$E37*'Master Bill'!$J$10)+(Jun05!$F37*'Master Bill'!$J$10)</f>
        <v>0</v>
      </c>
      <c r="I106" s="10" t="n">
        <f aca="false">(Jul05!$E37*'Master Bill'!$J$10)+(Jul05!$F37*'Master Bill'!$J$10)</f>
        <v>0</v>
      </c>
      <c r="J106" s="10"/>
      <c r="K106" s="10"/>
      <c r="L106" s="10"/>
      <c r="M106" s="10"/>
      <c r="N106" s="10"/>
      <c r="O106" s="5"/>
      <c r="P106" s="5"/>
      <c r="Q106" s="5"/>
      <c r="R106" s="5"/>
      <c r="S106" s="5"/>
      <c r="T106" s="5"/>
    </row>
    <row r="107" customFormat="false" ht="12.75" hidden="false" customHeight="false" outlineLevel="0" collapsed="false">
      <c r="A107" s="17" t="s">
        <v>61</v>
      </c>
      <c r="B107" s="66" t="str">
        <f aca="false">IF(B14="","",B14)</f>
        <v>RI</v>
      </c>
      <c r="C107" s="10" t="n">
        <f aca="false">(Jan05!$E38*'Master Bill'!$K$10)+(Jan05!$F38*'Master Bill'!$K$10)</f>
        <v>0</v>
      </c>
      <c r="D107" s="10" t="n">
        <f aca="false">(Feb05!$E38*'Master Bill'!$K$10)+(Feb05!$F38*'Master Bill'!$K$10)</f>
        <v>0</v>
      </c>
      <c r="E107" s="10" t="n">
        <f aca="false">(Mar05!$E38*'Master Bill'!$K$10)+(Mar05!$F38*'Master Bill'!$K$10)</f>
        <v>0</v>
      </c>
      <c r="F107" s="10" t="n">
        <f aca="false">(Apr05!$E38*'Master Bill'!$K$10)+(Apr05!$F38*'Master Bill'!$K$10)</f>
        <v>0</v>
      </c>
      <c r="G107" s="10" t="n">
        <f aca="false">(May05!$E38*'Master Bill'!$K$10)+(May05!$F38*'Master Bill'!$K$10)</f>
        <v>0</v>
      </c>
      <c r="H107" s="10" t="n">
        <f aca="false">(Jun05!$E38*'Master Bill'!$K$10)+(Jun05!$F38*'Master Bill'!$K$10)</f>
        <v>0</v>
      </c>
      <c r="I107" s="10" t="n">
        <f aca="false">(Jul05!$E38*'Master Bill'!$K$10)+(Jul05!$F38*'Master Bill'!$K$10)</f>
        <v>0</v>
      </c>
      <c r="J107" s="10"/>
      <c r="K107" s="10"/>
      <c r="L107" s="10"/>
      <c r="M107" s="10"/>
      <c r="N107" s="10"/>
      <c r="O107" s="5"/>
      <c r="P107" s="5"/>
      <c r="Q107" s="5"/>
      <c r="R107" s="5"/>
      <c r="S107" s="5"/>
      <c r="T107" s="5"/>
    </row>
    <row r="108" customFormat="false" ht="12.75" hidden="false" customHeight="false" outlineLevel="0" collapsed="false">
      <c r="A108" s="17" t="s">
        <v>19</v>
      </c>
      <c r="B108" s="66" t="str">
        <f aca="false">IF(B15="","",B15)</f>
        <v>WIS</v>
      </c>
      <c r="C108" s="10" t="n">
        <f aca="false">(Jan05!$E39*'Master Bill'!$L$10)+(Jan05!$F39*'Master Bill'!$L$10)</f>
        <v>0</v>
      </c>
      <c r="D108" s="10" t="n">
        <f aca="false">(Feb05!$E39*'Master Bill'!$L$10)+(Feb05!$F39*'Master Bill'!$L$10)</f>
        <v>0</v>
      </c>
      <c r="E108" s="10" t="n">
        <f aca="false">(Mar05!$E39*'Master Bill'!$L$10)+(Mar05!$F39*'Master Bill'!$L$10)</f>
        <v>55</v>
      </c>
      <c r="F108" s="10" t="n">
        <f aca="false">(Apr05!$E39*'Master Bill'!$L$10)+(Apr05!$F39*'Master Bill'!$L$10)</f>
        <v>0</v>
      </c>
      <c r="G108" s="10" t="n">
        <f aca="false">(May05!$E39*'Master Bill'!$L$10)+(May05!$F39*'Master Bill'!$L$10)</f>
        <v>0</v>
      </c>
      <c r="H108" s="10" t="n">
        <f aca="false">(Jun05!$E39*'Master Bill'!$L$10)+(Jun05!$F39*'Master Bill'!$L$10)</f>
        <v>110</v>
      </c>
      <c r="I108" s="10" t="n">
        <f aca="false">(Jul05!$E39*'Master Bill'!$L$10)+(Jul05!$F39*'Master Bill'!$L$10)</f>
        <v>0</v>
      </c>
      <c r="J108" s="10"/>
      <c r="K108" s="10"/>
      <c r="L108" s="10"/>
      <c r="M108" s="10"/>
      <c r="N108" s="10"/>
      <c r="O108" s="5"/>
      <c r="P108" s="5"/>
      <c r="Q108" s="5"/>
      <c r="R108" s="5"/>
      <c r="S108" s="5"/>
      <c r="T108" s="5"/>
    </row>
    <row r="109" customFormat="false" ht="12.75" hidden="false" customHeight="false" outlineLevel="0" collapsed="false">
      <c r="A109" s="17" t="s">
        <v>20</v>
      </c>
      <c r="B109" s="66" t="str">
        <f aca="false">IF(B16="","",B16)</f>
        <v>WIS</v>
      </c>
      <c r="C109" s="10" t="n">
        <f aca="false">(Jan05!$E40*'Master Bill'!$M$10)+(Jan05!$F40*'Master Bill'!$M$10)</f>
        <v>0</v>
      </c>
      <c r="D109" s="10" t="n">
        <f aca="false">(Feb05!$E40*'Master Bill'!$M$10)+(Feb05!$F40*'Master Bill'!$M$10)</f>
        <v>424</v>
      </c>
      <c r="E109" s="10" t="n">
        <f aca="false">(Mar05!$E40*'Master Bill'!$M$10)+(Mar05!$F40*'Master Bill'!$M$10)</f>
        <v>0</v>
      </c>
      <c r="F109" s="10" t="n">
        <f aca="false">(Apr05!$E40*'Master Bill'!$M$10)+(Apr05!$F40*'Master Bill'!$M$10)</f>
        <v>0</v>
      </c>
      <c r="G109" s="10" t="n">
        <f aca="false">(May05!$E40*'Master Bill'!$M$10)+(May05!$F40*'Master Bill'!$M$10)</f>
        <v>0</v>
      </c>
      <c r="H109" s="10" t="n">
        <f aca="false">(Jun05!$E40*'Master Bill'!$M$10)+(Jun05!$F40*'Master Bill'!$M$10)</f>
        <v>212</v>
      </c>
      <c r="I109" s="10" t="n">
        <f aca="false">(Jul05!$E40*'Master Bill'!$M$10)+(Jul05!$F40*'Master Bill'!$M$10)</f>
        <v>0</v>
      </c>
      <c r="J109" s="10"/>
      <c r="K109" s="10"/>
      <c r="L109" s="10"/>
      <c r="M109" s="10"/>
      <c r="N109" s="10"/>
      <c r="O109" s="5"/>
      <c r="P109" s="5"/>
      <c r="Q109" s="5"/>
      <c r="R109" s="5"/>
      <c r="S109" s="5"/>
      <c r="T109" s="5"/>
    </row>
    <row r="110" customFormat="false" ht="12.75" hidden="false" customHeight="false" outlineLevel="0" collapsed="false">
      <c r="A110" s="17" t="s">
        <v>21</v>
      </c>
      <c r="B110" s="66" t="str">
        <f aca="false">IF(B17="","",B17)</f>
        <v>WIS</v>
      </c>
      <c r="C110" s="10" t="n">
        <f aca="false">(Jan05!$E40*'Master Bill'!$N$10)+(Jan05!$F40*'Master Bill'!$N$10)</f>
        <v>0</v>
      </c>
      <c r="D110" s="10" t="n">
        <f aca="false">(Feb05!$E40*'Master Bill'!$N$10)+(Feb05!$F40*'Master Bill'!$N$10)</f>
        <v>312</v>
      </c>
      <c r="E110" s="10" t="n">
        <f aca="false">(Mar05!$E40*'Master Bill'!$N$10)+(Mar05!$F40*'Master Bill'!$N$10)</f>
        <v>0</v>
      </c>
      <c r="F110" s="10" t="n">
        <f aca="false">(Apr05!$E40*'Master Bill'!$N$10)+(Apr05!$F40*'Master Bill'!$N$10)</f>
        <v>0</v>
      </c>
      <c r="G110" s="10" t="n">
        <f aca="false">(May05!$E40*'Master Bill'!$N$10)+(May05!$F40*'Master Bill'!$N$10)</f>
        <v>0</v>
      </c>
      <c r="H110" s="10" t="n">
        <f aca="false">(Jun05!$E40*'Master Bill'!$N$10)+(Jun05!$F40*'Master Bill'!$N$10)</f>
        <v>156</v>
      </c>
      <c r="I110" s="10" t="n">
        <f aca="false">(Jul05!$E40*'Master Bill'!$N$10)+(Jul05!$F40*'Master Bill'!$N$10)</f>
        <v>0</v>
      </c>
      <c r="J110" s="10"/>
      <c r="K110" s="10"/>
      <c r="L110" s="10"/>
      <c r="M110" s="10"/>
      <c r="N110" s="10"/>
      <c r="O110" s="5"/>
      <c r="P110" s="5"/>
      <c r="Q110" s="5"/>
      <c r="R110" s="5"/>
      <c r="S110" s="5"/>
      <c r="T110" s="5"/>
    </row>
    <row r="111" customFormat="false" ht="12.75" hidden="false" customHeight="false" outlineLevel="0" collapsed="false">
      <c r="A111" s="17" t="s">
        <v>22</v>
      </c>
      <c r="B111" s="66" t="str">
        <f aca="false">IF(B18="","",B18)</f>
        <v>WIS</v>
      </c>
      <c r="C111" s="10" t="n">
        <f aca="false">(Jan05!$E41*'Master Bill'!$O$10)+(Jan05!$F41*'Master Bill'!$O$10)</f>
        <v>0</v>
      </c>
      <c r="D111" s="10" t="n">
        <f aca="false">(Feb05!$E41*'Master Bill'!$O$10)+(Feb05!$F41*'Master Bill'!$O$10)</f>
        <v>110</v>
      </c>
      <c r="E111" s="10" t="n">
        <f aca="false">(Mar05!$E41*'Master Bill'!$O$10)+(Mar05!$F41*'Master Bill'!$O$10)</f>
        <v>0</v>
      </c>
      <c r="F111" s="10" t="n">
        <f aca="false">(Apr05!$E41*'Master Bill'!$O$10)+(Apr05!$F41*'Master Bill'!$O$10)</f>
        <v>100</v>
      </c>
      <c r="G111" s="10" t="n">
        <f aca="false">(May05!$E41*'Master Bill'!$O$10)+(May05!$F41*'Master Bill'!$O$10)</f>
        <v>0</v>
      </c>
      <c r="H111" s="10" t="n">
        <f aca="false">(Jun05!$E41*'Master Bill'!$O$10)+(Jun05!$F41*'Master Bill'!$O$10)</f>
        <v>40</v>
      </c>
      <c r="I111" s="10" t="n">
        <f aca="false">(Jul05!$E41*'Master Bill'!$O$10)+(Jul05!$F41*'Master Bill'!$O$10)</f>
        <v>0</v>
      </c>
      <c r="J111" s="10"/>
      <c r="K111" s="10"/>
      <c r="L111" s="10"/>
      <c r="M111" s="10"/>
      <c r="N111" s="10"/>
      <c r="O111" s="5"/>
      <c r="P111" s="5"/>
      <c r="Q111" s="5"/>
      <c r="R111" s="5"/>
      <c r="S111" s="5"/>
      <c r="T111" s="5"/>
    </row>
    <row r="112" customFormat="false" ht="12.75" hidden="false" customHeight="false" outlineLevel="0" collapsed="false">
      <c r="A112" s="17" t="s">
        <v>23</v>
      </c>
      <c r="B112" s="66" t="str">
        <f aca="false">IF(B19="","",B19)</f>
        <v>WIS</v>
      </c>
      <c r="C112" s="10" t="n">
        <f aca="false">(Jan05!$E42*'Master Bill'!$P$10)+(Jan05!$F42*'Master Bill'!$P$10)</f>
        <v>0</v>
      </c>
      <c r="D112" s="10" t="n">
        <f aca="false">(Feb05!$E42*'Master Bill'!$P$10)+(Feb05!$F42*'Master Bill'!$P$10)</f>
        <v>92.75</v>
      </c>
      <c r="E112" s="10" t="n">
        <f aca="false">(Mar05!$E42*'Master Bill'!$P$10)+(Mar05!$F42*'Master Bill'!$P$10)</f>
        <v>0</v>
      </c>
      <c r="F112" s="10" t="n">
        <f aca="false">(Apr05!$E42*'Master Bill'!$P$10)+(Apr05!$F42*'Master Bill'!$P$10)</f>
        <v>0</v>
      </c>
      <c r="G112" s="10" t="n">
        <f aca="false">(May05!$E42*'Master Bill'!$P$10)+(May05!$F42*'Master Bill'!$P$10)</f>
        <v>0</v>
      </c>
      <c r="H112" s="10" t="n">
        <f aca="false">(Jun05!$E42*'Master Bill'!$P$10)+(Jun05!$F42*'Master Bill'!$P$10)</f>
        <v>106</v>
      </c>
      <c r="I112" s="10" t="n">
        <f aca="false">(Jul05!$E42*'Master Bill'!$P$10)+(Jul05!$F42*'Master Bill'!$P$10)</f>
        <v>0</v>
      </c>
      <c r="J112" s="10"/>
      <c r="K112" s="10"/>
      <c r="L112" s="10"/>
      <c r="M112" s="10"/>
      <c r="N112" s="10"/>
      <c r="O112" s="5"/>
      <c r="P112" s="5"/>
      <c r="Q112" s="5"/>
      <c r="R112" s="5"/>
      <c r="S112" s="5"/>
      <c r="T112" s="5"/>
    </row>
    <row r="113" customFormat="false" ht="12.75" hidden="false" customHeight="false" outlineLevel="0" collapsed="false">
      <c r="A113" s="17" t="s">
        <v>62</v>
      </c>
      <c r="B113" s="66" t="str">
        <f aca="false">IF(B20="","",B20)</f>
        <v>WIS</v>
      </c>
      <c r="C113" s="10" t="n">
        <f aca="false">(Jan05!$E43*'Master Bill'!$Q$10)+(Jan05!$F43*'Master Bill'!$Q$10)</f>
        <v>0</v>
      </c>
      <c r="D113" s="10" t="n">
        <f aca="false">(Feb05!$E43*'Master Bill'!$Q$10)+(Feb05!$F43*'Master Bill'!$Q$10)</f>
        <v>312</v>
      </c>
      <c r="E113" s="10" t="n">
        <f aca="false">(Mar05!$E43*'Master Bill'!$Q$10)+(Mar05!$F43*'Master Bill'!$Q$10)</f>
        <v>19.5</v>
      </c>
      <c r="F113" s="10" t="n">
        <f aca="false">(Apr05!$E43*'Master Bill'!$Q$10)+(Apr05!$F43*'Master Bill'!$Q$10)</f>
        <v>0</v>
      </c>
      <c r="G113" s="10" t="n">
        <f aca="false">(May05!$E43*'Master Bill'!$Q$10)+(May05!$F43*'Master Bill'!$Q$10)</f>
        <v>0</v>
      </c>
      <c r="H113" s="10" t="n">
        <f aca="false">(Jun05!$E43*'Master Bill'!$Q$10)+(Jun05!$F43*'Master Bill'!$Q$10)</f>
        <v>156</v>
      </c>
      <c r="I113" s="10" t="n">
        <f aca="false">(Jul05!$E43*'Master Bill'!$Q$10)+(Jul05!$F43*'Master Bill'!$Q$10)</f>
        <v>0</v>
      </c>
      <c r="J113" s="10"/>
      <c r="K113" s="10"/>
      <c r="L113" s="10"/>
      <c r="M113" s="10"/>
      <c r="N113" s="10"/>
      <c r="O113" s="5"/>
      <c r="P113" s="5"/>
      <c r="Q113" s="5"/>
      <c r="R113" s="5"/>
      <c r="S113" s="5"/>
      <c r="T113" s="5"/>
    </row>
    <row r="114" customFormat="false" ht="12.75" hidden="false" customHeight="false" outlineLevel="0" collapsed="false">
      <c r="A114" s="17" t="s">
        <v>63</v>
      </c>
      <c r="B114" s="66" t="str">
        <f aca="false">IF(B21="","",B21)</f>
        <v>RI</v>
      </c>
      <c r="C114" s="10" t="n">
        <f aca="false">(Jan05!$E44*'Master Bill'!$R$10)+(Jan05!$F44*'Master Bill'!$R$10)</f>
        <v>0</v>
      </c>
      <c r="D114" s="10" t="n">
        <f aca="false">(Feb05!$E44*'Master Bill'!$R$10)+(Feb05!$F44*'Master Bill'!$R$10)</f>
        <v>0</v>
      </c>
      <c r="E114" s="10" t="n">
        <f aca="false">(Mar05!$E44*'Master Bill'!$R$10)+(Mar05!$F44*'Master Bill'!$R$10)</f>
        <v>0</v>
      </c>
      <c r="F114" s="10" t="n">
        <f aca="false">(Apr05!$E44*'Master Bill'!$R$10)+(Apr05!$F44*'Master Bill'!$R$10)</f>
        <v>0</v>
      </c>
      <c r="G114" s="10" t="n">
        <f aca="false">(May05!$E44*'Master Bill'!$R$10)+(May05!$F44*'Master Bill'!$R$10)</f>
        <v>0</v>
      </c>
      <c r="H114" s="10" t="n">
        <f aca="false">(Jun05!$E44*'Master Bill'!$R$10)+(Jun05!$F44*'Master Bill'!$R$10)</f>
        <v>0</v>
      </c>
      <c r="I114" s="10" t="n">
        <f aca="false">(Jul05!$E44*'Master Bill'!$R$10)+(Jul05!$F44*'Master Bill'!$R$10)</f>
        <v>0</v>
      </c>
      <c r="J114" s="10"/>
      <c r="K114" s="10"/>
      <c r="L114" s="10"/>
      <c r="M114" s="10"/>
      <c r="N114" s="10"/>
      <c r="O114" s="5"/>
      <c r="P114" s="5"/>
      <c r="Q114" s="5"/>
      <c r="R114" s="5"/>
      <c r="S114" s="5"/>
      <c r="T114" s="5"/>
    </row>
    <row r="115" customFormat="false" ht="12.75" hidden="false" customHeight="false" outlineLevel="0" collapsed="false">
      <c r="A115" s="17" t="s">
        <v>64</v>
      </c>
      <c r="B115" s="66" t="str">
        <f aca="false">IF(B22="","",B22)</f>
        <v>RI</v>
      </c>
      <c r="C115" s="10" t="n">
        <f aca="false">(Jan05!$E45*'Master Bill'!$S$10)+(Jan05!$F45*'Master Bill'!$S$10)</f>
        <v>0</v>
      </c>
      <c r="D115" s="10" t="n">
        <f aca="false">(Feb05!$E45*'Master Bill'!$S$10)+(Feb05!$F45*'Master Bill'!$S$10)</f>
        <v>1034</v>
      </c>
      <c r="E115" s="10" t="n">
        <f aca="false">(Mar05!$E45*'Master Bill'!$S$10)+(Mar05!$F45*'Master Bill'!$S$10)</f>
        <v>0</v>
      </c>
      <c r="F115" s="10" t="n">
        <f aca="false">(Apr05!$E45*'Master Bill'!$S$10)+(Apr05!$F45*'Master Bill'!$S$10)</f>
        <v>0</v>
      </c>
      <c r="G115" s="10" t="n">
        <f aca="false">(May05!$E45*'Master Bill'!$S$10)+(May05!$F45*'Master Bill'!$S$10)</f>
        <v>1034</v>
      </c>
      <c r="H115" s="10" t="n">
        <f aca="false">(Jun05!$E45*'Master Bill'!$S$10)+(Jun05!$F45*'Master Bill'!$S$10)</f>
        <v>1034</v>
      </c>
      <c r="I115" s="10" t="n">
        <f aca="false">(Jul05!$E45*'Master Bill'!$S$10)+(Jul05!$F45*'Master Bill'!$S$10)</f>
        <v>0</v>
      </c>
      <c r="J115" s="10"/>
      <c r="K115" s="10"/>
      <c r="L115" s="10"/>
      <c r="M115" s="10"/>
      <c r="N115" s="10"/>
      <c r="O115" s="5"/>
      <c r="P115" s="5"/>
      <c r="Q115" s="5"/>
      <c r="R115" s="5"/>
      <c r="S115" s="5"/>
      <c r="T115" s="5"/>
    </row>
    <row r="116" customFormat="false" ht="12.75" hidden="false" customHeight="false" outlineLevel="0" collapsed="false">
      <c r="A116" s="17" t="s">
        <v>65</v>
      </c>
      <c r="B116" s="66" t="str">
        <f aca="false">IF(B23="","",B23)</f>
        <v>RI</v>
      </c>
      <c r="C116" s="10" t="n">
        <f aca="false">(Jan05!$E46*'Master Bill'!$T$10)+(Jan05!$F46*'Master Bill'!$T$10)</f>
        <v>0</v>
      </c>
      <c r="D116" s="10" t="n">
        <f aca="false">(Feb05!$E46*'Master Bill'!$T$10)+(Feb05!$F46*'Master Bill'!$T$10)</f>
        <v>0</v>
      </c>
      <c r="E116" s="10" t="n">
        <f aca="false">(Mar05!$E46*'Master Bill'!$T$10)+(Mar05!$F46*'Master Bill'!$T$10)</f>
        <v>0</v>
      </c>
      <c r="F116" s="10" t="n">
        <f aca="false">(Apr05!$E46*'Master Bill'!$T$10)+(Apr05!$F46*'Master Bill'!$T$10)</f>
        <v>0</v>
      </c>
      <c r="G116" s="10" t="n">
        <f aca="false">(May05!$E46*'Master Bill'!$T$10)+(May05!$F46*'Master Bill'!$T$10)</f>
        <v>0</v>
      </c>
      <c r="H116" s="10" t="n">
        <f aca="false">(Jun05!$E46*'Master Bill'!$T$10)+(Jun05!$F46*'Master Bill'!$T$10)</f>
        <v>693</v>
      </c>
      <c r="I116" s="10" t="n">
        <f aca="false">(Jul05!$E46*'Master Bill'!$T$10)+(Jul05!$F46*'Master Bill'!$T$10)</f>
        <v>0</v>
      </c>
      <c r="J116" s="10"/>
      <c r="K116" s="10"/>
      <c r="L116" s="10"/>
      <c r="M116" s="10"/>
      <c r="N116" s="10"/>
      <c r="O116" s="5"/>
      <c r="P116" s="5"/>
      <c r="Q116" s="5"/>
      <c r="R116" s="5"/>
      <c r="S116" s="5"/>
      <c r="T116" s="5"/>
    </row>
    <row r="117" customFormat="false" ht="12.75" hidden="false" customHeight="false" outlineLevel="0" collapsed="false">
      <c r="A117" s="17" t="s">
        <v>66</v>
      </c>
      <c r="B117" s="66" t="str">
        <f aca="false">IF(B24="","",B24)</f>
        <v>RI</v>
      </c>
      <c r="C117" s="10" t="n">
        <f aca="false">(Jan05!$E47*'Master Bill'!$U$10)+(Jan05!$F47*'Master Bill'!$U$10)</f>
        <v>0</v>
      </c>
      <c r="D117" s="10" t="n">
        <f aca="false">(Feb05!$E47*'Master Bill'!$U$10)+(Feb05!$F47*'Master Bill'!$U$10)</f>
        <v>0</v>
      </c>
      <c r="E117" s="10" t="n">
        <f aca="false">(Mar05!$E47*'Master Bill'!$U$10)+(Mar05!$F47*'Master Bill'!$U$10)</f>
        <v>0</v>
      </c>
      <c r="F117" s="10" t="n">
        <f aca="false">(Apr05!$E47*'Master Bill'!$U$10)+(Apr05!$F47*'Master Bill'!$U$10)</f>
        <v>0</v>
      </c>
      <c r="G117" s="10" t="n">
        <f aca="false">(May05!$E47*'Master Bill'!$U$10)+(May05!$F47*'Master Bill'!$U$10)</f>
        <v>0</v>
      </c>
      <c r="H117" s="10" t="n">
        <f aca="false">(Jun05!$E47*'Master Bill'!$U$10)+(Jun05!$F47*'Master Bill'!$U$10)</f>
        <v>0</v>
      </c>
      <c r="I117" s="10" t="n">
        <f aca="false">(Jul05!$E47*'Master Bill'!$U$10)+(Jul05!$F47*'Master Bill'!$U$10)</f>
        <v>0</v>
      </c>
      <c r="J117" s="10"/>
      <c r="K117" s="10"/>
      <c r="L117" s="10"/>
      <c r="M117" s="10"/>
      <c r="N117" s="10"/>
      <c r="O117" s="5"/>
      <c r="P117" s="5"/>
      <c r="Q117" s="5"/>
      <c r="R117" s="5"/>
      <c r="S117" s="5"/>
      <c r="T117" s="5"/>
    </row>
    <row r="118" customFormat="false" ht="12.75" hidden="false" customHeight="false" outlineLevel="0" collapsed="false">
      <c r="A118" s="17" t="s">
        <v>67</v>
      </c>
      <c r="B118" s="66" t="str">
        <f aca="false">IF(B25="","",B25)</f>
        <v>RI</v>
      </c>
      <c r="C118" s="10" t="n">
        <f aca="false">(Jan05!$E49*'Master Bill'!$V$10)+(Jan05!$F49*'Master Bill'!$V$10)</f>
        <v>0</v>
      </c>
      <c r="D118" s="10" t="n">
        <f aca="false">(Feb05!$E49*'Master Bill'!$V$10)+(Feb05!$F49*'Master Bill'!$V$10)</f>
        <v>0</v>
      </c>
      <c r="E118" s="10" t="n">
        <f aca="false">(Mar05!$E49*'Master Bill'!$V$10)+(Mar05!$F49*'Master Bill'!$V$10)</f>
        <v>0</v>
      </c>
      <c r="F118" s="10" t="n">
        <f aca="false">(Apr05!$E49*'Master Bill'!$V$10)+(Apr05!$F49*'Master Bill'!$V$10)</f>
        <v>0</v>
      </c>
      <c r="G118" s="10" t="n">
        <f aca="false">(May05!$E49*'Master Bill'!$V$10)+(May05!$F49*'Master Bill'!$V$10)</f>
        <v>0</v>
      </c>
      <c r="H118" s="10" t="n">
        <f aca="false">(Jun05!$E49*'Master Bill'!$V$10)+(Jun05!$F49*'Master Bill'!$V$10)</f>
        <v>0</v>
      </c>
      <c r="I118" s="10" t="n">
        <f aca="false">(Jul05!$E49*'Master Bill'!$V$10)+(Jul05!$F49*'Master Bill'!$V$10)</f>
        <v>0</v>
      </c>
      <c r="J118" s="10"/>
      <c r="K118" s="10"/>
      <c r="L118" s="10"/>
      <c r="M118" s="10"/>
      <c r="N118" s="10"/>
      <c r="O118" s="5"/>
      <c r="P118" s="5"/>
      <c r="Q118" s="5"/>
      <c r="R118" s="5"/>
      <c r="S118" s="5"/>
      <c r="T118" s="5"/>
    </row>
    <row r="119" customFormat="false" ht="12.75" hidden="false" customHeight="false" outlineLevel="0" collapsed="false">
      <c r="A119" s="17" t="s">
        <v>68</v>
      </c>
      <c r="B119" s="66" t="str">
        <f aca="false">IF(B26="","",B26)</f>
        <v>RI</v>
      </c>
      <c r="C119" s="10" t="n">
        <f aca="false">(Jan05!$E50*'Master Bill'!$W$10)+(Jan05!$F50*'Master Bill'!$W$10)</f>
        <v>970</v>
      </c>
      <c r="D119" s="10" t="n">
        <f aca="false">(Feb05!$E50*'Master Bill'!$W$10)+(Feb05!$F50*'Master Bill'!$W$10)</f>
        <v>388</v>
      </c>
      <c r="E119" s="10" t="n">
        <f aca="false">(Mar05!$E50*'Master Bill'!$W$10)+(Mar05!$F50*'Master Bill'!$W$10)</f>
        <v>2182.5</v>
      </c>
      <c r="F119" s="10" t="n">
        <f aca="false">(Apr05!$E50*'Master Bill'!$W$10)+(Apr05!$F50*'Master Bill'!$W$10)</f>
        <v>0</v>
      </c>
      <c r="G119" s="10" t="n">
        <f aca="false">(May05!$E50*'Master Bill'!$W$10)+(May05!$F50*'Master Bill'!$W$10)</f>
        <v>0</v>
      </c>
      <c r="H119" s="10" t="n">
        <f aca="false">(Jun05!$E50*'Master Bill'!$W$10)+(Jun05!$F50*'Master Bill'!$W$10)</f>
        <v>0</v>
      </c>
      <c r="I119" s="10" t="n">
        <f aca="false">(Jul05!$E50*'Master Bill'!$W$10)+(Jul05!$F50*'Master Bill'!$W$10)</f>
        <v>0</v>
      </c>
      <c r="J119" s="10"/>
      <c r="K119" s="10"/>
      <c r="L119" s="10"/>
      <c r="M119" s="10"/>
      <c r="N119" s="10"/>
      <c r="O119" s="5"/>
      <c r="P119" s="5"/>
      <c r="Q119" s="5"/>
      <c r="R119" s="5"/>
      <c r="S119" s="5"/>
      <c r="T119" s="5"/>
    </row>
    <row r="120" customFormat="false" ht="12.75" hidden="false" customHeight="false" outlineLevel="0" collapsed="false">
      <c r="A120" s="17" t="s">
        <v>69</v>
      </c>
      <c r="B120" s="66" t="str">
        <f aca="false">IF(B27="","",B27)</f>
        <v>RI</v>
      </c>
      <c r="C120" s="10" t="n">
        <f aca="false">(Jan05!$E51*'Master Bill'!$X$10)+(Jan05!$F51*'Master Bill'!$X$10)</f>
        <v>992</v>
      </c>
      <c r="D120" s="10" t="n">
        <f aca="false">(Feb05!$E51*'Master Bill'!$X$10)+(Feb05!$F51*'Master Bill'!$X$10)</f>
        <v>248</v>
      </c>
      <c r="E120" s="10" t="n">
        <f aca="false">(Mar05!$E51*'Master Bill'!$X$10)+(Mar05!$F51*'Master Bill'!$X$10)</f>
        <v>1240</v>
      </c>
      <c r="F120" s="10" t="n">
        <f aca="false">(Apr05!$E51*'Master Bill'!$X$10)+(Apr05!$F51*'Master Bill'!$X$10)</f>
        <v>0</v>
      </c>
      <c r="G120" s="10" t="n">
        <f aca="false">(May05!$E51*'Master Bill'!$X$10)+(May05!$F51*'Master Bill'!$X$10)</f>
        <v>0</v>
      </c>
      <c r="H120" s="10" t="n">
        <f aca="false">(Jun05!$E51*'Master Bill'!$X$10)+(Jun05!$F51*'Master Bill'!$X$10)</f>
        <v>0</v>
      </c>
      <c r="I120" s="10" t="n">
        <f aca="false">(Jul05!$E51*'Master Bill'!$X$10)+(Jul05!$F51*'Master Bill'!$X$10)</f>
        <v>0</v>
      </c>
      <c r="J120" s="10"/>
      <c r="K120" s="10"/>
      <c r="L120" s="10"/>
      <c r="M120" s="10"/>
      <c r="N120" s="10"/>
      <c r="O120" s="5"/>
      <c r="P120" s="5"/>
      <c r="Q120" s="5"/>
      <c r="R120" s="5"/>
      <c r="S120" s="5"/>
      <c r="T120" s="5"/>
    </row>
    <row r="121" customFormat="false" ht="12.75" hidden="false" customHeight="false" outlineLevel="0" collapsed="false">
      <c r="A121" s="17" t="s">
        <v>70</v>
      </c>
      <c r="B121" s="66" t="str">
        <f aca="false">IF(B28="","",B28)</f>
        <v>RI</v>
      </c>
      <c r="C121" s="10" t="n">
        <f aca="false">(Jan05!$E52*'Master Bill'!$Y$10)+(Jan05!$F52*'Master Bill'!$Y$10)</f>
        <v>0</v>
      </c>
      <c r="D121" s="10" t="n">
        <f aca="false">(Feb05!$E52*'Master Bill'!$Y$10)+(Feb05!$F52*'Master Bill'!$Y$10)</f>
        <v>0</v>
      </c>
      <c r="E121" s="10" t="n">
        <f aca="false">(Mar05!$E52*'Master Bill'!$Y$10)+(Mar05!$F52*'Master Bill'!$Y$10)</f>
        <v>0</v>
      </c>
      <c r="F121" s="10" t="n">
        <f aca="false">(Apr05!$E52*'Master Bill'!$Y$10)+(Apr05!$F52*'Master Bill'!$Y$10)</f>
        <v>0</v>
      </c>
      <c r="G121" s="10" t="n">
        <f aca="false">(May05!$E52*'Master Bill'!$Y$10)+(May05!$F52*'Master Bill'!$Y$10)</f>
        <v>0</v>
      </c>
      <c r="H121" s="10" t="n">
        <f aca="false">(Jun05!$E52*'Master Bill'!$Y$10)+(Jun05!$F52*'Master Bill'!$Y$10)</f>
        <v>0</v>
      </c>
      <c r="I121" s="10" t="n">
        <f aca="false">(Jul05!$E52*'Master Bill'!$Y$10)+(Jul05!$F52*'Master Bill'!$Y$10)</f>
        <v>0</v>
      </c>
      <c r="J121" s="10"/>
      <c r="K121" s="10"/>
      <c r="L121" s="10"/>
      <c r="M121" s="10"/>
      <c r="N121" s="10"/>
      <c r="O121" s="5"/>
      <c r="P121" s="5"/>
      <c r="Q121" s="5"/>
      <c r="R121" s="5"/>
      <c r="S121" s="5"/>
      <c r="T121" s="5"/>
    </row>
    <row r="122" customFormat="false" ht="12.75" hidden="false" customHeight="false" outlineLevel="0" collapsed="false">
      <c r="A122" s="17" t="s">
        <v>71</v>
      </c>
      <c r="B122" s="66" t="str">
        <f aca="false">IF(B30="","",B30)</f>
        <v>RI</v>
      </c>
      <c r="C122" s="95" t="s">
        <v>72</v>
      </c>
      <c r="D122" s="95" t="s">
        <v>72</v>
      </c>
      <c r="E122" s="95" t="s">
        <v>72</v>
      </c>
      <c r="F122" s="95" t="s">
        <v>72</v>
      </c>
      <c r="G122" s="95" t="s">
        <v>72</v>
      </c>
      <c r="H122" s="95" t="s">
        <v>72</v>
      </c>
      <c r="I122" s="95" t="s">
        <v>72</v>
      </c>
      <c r="J122" s="95"/>
      <c r="K122" s="95"/>
      <c r="L122" s="95"/>
      <c r="M122" s="95"/>
      <c r="N122" s="95"/>
      <c r="O122" s="5"/>
      <c r="P122" s="5"/>
      <c r="Q122" s="5"/>
      <c r="R122" s="5"/>
      <c r="S122" s="5"/>
      <c r="T122" s="5"/>
    </row>
    <row r="123" customFormat="false" ht="12.75" hidden="false" customHeight="false" outlineLevel="0" collapsed="false">
      <c r="A123" s="17" t="s">
        <v>73</v>
      </c>
      <c r="B123" s="66" t="str">
        <f aca="false">IF(B31="","",B31)</f>
        <v>RI</v>
      </c>
      <c r="C123" s="10" t="n">
        <f aca="false">(Jan05!$E53*'Master Bill'!$Z$10)+(Jan05!$F53*'Master Bill'!$Z$10)</f>
        <v>0</v>
      </c>
      <c r="D123" s="10" t="n">
        <f aca="false">(Feb05!$E53*'Master Bill'!$Z$10)+(Feb05!$F53*'Master Bill'!$Z$10)</f>
        <v>0</v>
      </c>
      <c r="E123" s="10" t="n">
        <f aca="false">(Mar05!$E53*'Master Bill'!$Z$10)+(Mar05!$F53*'Master Bill'!$Z$10)</f>
        <v>0</v>
      </c>
      <c r="F123" s="10" t="n">
        <f aca="false">(Apr05!$E53*'Master Bill'!$Z$10)+(Apr05!$F53*'Master Bill'!$Z$10)</f>
        <v>0</v>
      </c>
      <c r="G123" s="10" t="n">
        <f aca="false">(May05!$E53*'Master Bill'!$Z$10)+(May05!$F53*'Master Bill'!$Z$10)</f>
        <v>0</v>
      </c>
      <c r="H123" s="10" t="n">
        <f aca="false">(Jun05!$E53*'Master Bill'!$Z$10)+(Jun05!$F53*'Master Bill'!$Z$10)</f>
        <v>59.52</v>
      </c>
      <c r="I123" s="10" t="n">
        <f aca="false">(Jul05!$E53*'Master Bill'!$Z$10)+(Jul05!$F53*'Master Bill'!$Z$10)</f>
        <v>0</v>
      </c>
      <c r="J123" s="10"/>
      <c r="K123" s="10"/>
      <c r="L123" s="10"/>
      <c r="M123" s="10"/>
      <c r="N123" s="10"/>
      <c r="O123" s="5"/>
      <c r="P123" s="5"/>
      <c r="Q123" s="5"/>
      <c r="R123" s="5"/>
      <c r="S123" s="5"/>
      <c r="T123" s="5"/>
    </row>
    <row r="124" customFormat="false" ht="12.75" hidden="false" customHeight="false" outlineLevel="0" collapsed="false">
      <c r="A124" s="17" t="s">
        <v>74</v>
      </c>
      <c r="B124" s="81" t="str">
        <f aca="false">IF(B29="","",B29)</f>
        <v/>
      </c>
      <c r="C124" s="19" t="n">
        <f aca="false">(Jan05!$E54*'Master Bill'!$AA$10)+(Jan05!$F54*'Master Bill'!$AA$10)</f>
        <v>0</v>
      </c>
      <c r="D124" s="19" t="n">
        <f aca="false">(Feb05!$E54*'Master Bill'!$AA$10)+(Feb05!$F54*'Master Bill'!$AA$10)</f>
        <v>259</v>
      </c>
      <c r="E124" s="19" t="n">
        <f aca="false">(Mar05!$E54*'Master Bill'!$AA$10)+(Mar05!$F54*'Master Bill'!$AA$10)</f>
        <v>1295</v>
      </c>
      <c r="F124" s="19" t="n">
        <f aca="false">(Apr05!$E54*'Master Bill'!$AA$10)+(Apr05!$F54*'Master Bill'!$AA$10)</f>
        <v>0</v>
      </c>
      <c r="G124" s="19" t="n">
        <f aca="false">(May05!$E54*'Master Bill'!$AA$10)+(May05!$F54*'Master Bill'!$AA$10)</f>
        <v>0</v>
      </c>
      <c r="H124" s="19" t="n">
        <f aca="false">(Jun05!$E54*'Master Bill'!$AA$10)+(Jun05!$F54*'Master Bill'!$AA$10)</f>
        <v>1036</v>
      </c>
      <c r="I124" s="19" t="n">
        <f aca="false">(Jul05!$E54*'Master Bill'!$AA$10)+(Jul05!$F54*'Master Bill'!$AA$10)</f>
        <v>0</v>
      </c>
      <c r="J124" s="19"/>
      <c r="K124" s="19"/>
      <c r="L124" s="19"/>
      <c r="M124" s="19"/>
      <c r="N124" s="19"/>
      <c r="O124" s="5"/>
      <c r="P124" s="5"/>
      <c r="Q124" s="5"/>
      <c r="R124" s="5"/>
      <c r="S124" s="5"/>
      <c r="T124" s="5"/>
    </row>
    <row r="125" customFormat="false" ht="12.75" hidden="false" customHeight="false" outlineLevel="0" collapsed="false">
      <c r="A125" s="104" t="s">
        <v>83</v>
      </c>
      <c r="B125" s="70" t="str">
        <f aca="false">IF(B32="","",B32)</f>
        <v/>
      </c>
      <c r="C125" s="102" t="n">
        <f aca="false">SUM(C98:C124)</f>
        <v>8806</v>
      </c>
      <c r="D125" s="102" t="n">
        <f aca="false">SUM(D98:D124)</f>
        <v>12177.45</v>
      </c>
      <c r="E125" s="102" t="n">
        <f aca="false">SUM(E98:E124)</f>
        <v>5532</v>
      </c>
      <c r="F125" s="102" t="n">
        <f aca="false">SUM(F98:F124)</f>
        <v>10094.4</v>
      </c>
      <c r="G125" s="102" t="n">
        <f aca="false">SUM(G98:G124)</f>
        <v>9855.83</v>
      </c>
      <c r="H125" s="102" t="n">
        <f aca="false">SUM(H98:H124)</f>
        <v>16580.17</v>
      </c>
      <c r="I125" s="102" t="n">
        <f aca="false">SUM(I98:I124)</f>
        <v>0</v>
      </c>
      <c r="J125" s="102" t="n">
        <f aca="false">SUM(J98:J124)</f>
        <v>0</v>
      </c>
      <c r="K125" s="102" t="n">
        <f aca="false">SUM(K98:K124)</f>
        <v>0</v>
      </c>
      <c r="L125" s="102" t="n">
        <f aca="false">SUM(L98:L124)</f>
        <v>0</v>
      </c>
      <c r="M125" s="102" t="n">
        <f aca="false">SUM(M98:M124)</f>
        <v>0</v>
      </c>
      <c r="N125" s="102" t="n">
        <f aca="false">SUM(N98:N124)</f>
        <v>0</v>
      </c>
      <c r="O125" s="5"/>
      <c r="P125" s="5"/>
      <c r="Q125" s="5"/>
      <c r="R125" s="5"/>
      <c r="S125" s="5"/>
      <c r="T125" s="5"/>
    </row>
    <row r="126" customFormat="false" ht="12.75" hidden="false" customHeight="false" outlineLevel="0" collapsed="false">
      <c r="B126" s="73"/>
      <c r="O126" s="5"/>
      <c r="P126" s="5"/>
      <c r="Q126" s="5"/>
      <c r="R126" s="5"/>
      <c r="S126" s="5"/>
      <c r="T126" s="5"/>
    </row>
    <row r="127" customFormat="false" ht="12.75" hidden="false" customHeight="false" outlineLevel="0" collapsed="false">
      <c r="B127" s="73"/>
      <c r="O127" s="5"/>
      <c r="P127" s="5"/>
      <c r="Q127" s="5"/>
      <c r="R127" s="5"/>
      <c r="S127" s="5"/>
      <c r="T127" s="5"/>
    </row>
    <row r="128" customFormat="false" ht="12.75" hidden="false" customHeight="false" outlineLevel="0" collapsed="false">
      <c r="B128" s="73"/>
      <c r="O128" s="5"/>
      <c r="P128" s="5"/>
      <c r="Q128" s="5"/>
      <c r="R128" s="5"/>
      <c r="S128" s="5"/>
      <c r="T128" s="5"/>
    </row>
    <row r="129" customFormat="false" ht="12.75" hidden="false" customHeight="false" outlineLevel="0" collapsed="false">
      <c r="B129" s="73"/>
      <c r="O129" s="5"/>
      <c r="P129" s="5"/>
      <c r="Q129" s="5"/>
      <c r="R129" s="5"/>
      <c r="S129" s="5"/>
      <c r="T129" s="5"/>
    </row>
    <row r="130" customFormat="false" ht="12.75" hidden="false" customHeight="false" outlineLevel="0" collapsed="false">
      <c r="B130" s="73"/>
      <c r="O130" s="5"/>
      <c r="P130" s="5"/>
      <c r="Q130" s="5"/>
      <c r="R130" s="5"/>
      <c r="S130" s="5"/>
      <c r="T130" s="5"/>
    </row>
    <row r="131" customFormat="false" ht="12.75" hidden="false" customHeight="false" outlineLevel="0" collapsed="false">
      <c r="B131" s="73"/>
      <c r="O131" s="5"/>
      <c r="P131" s="5"/>
      <c r="Q131" s="5"/>
      <c r="R131" s="5"/>
      <c r="S131" s="5"/>
      <c r="T131" s="5"/>
    </row>
    <row r="132" customFormat="false" ht="12.75" hidden="false" customHeight="false" outlineLevel="0" collapsed="false">
      <c r="O132" s="5"/>
      <c r="P132" s="5"/>
      <c r="Q132" s="5"/>
      <c r="R132" s="5"/>
      <c r="S132" s="5"/>
      <c r="T132" s="5"/>
    </row>
    <row r="133" customFormat="false" ht="12.75" hidden="false" customHeight="false" outlineLevel="0" collapsed="false">
      <c r="O133" s="5"/>
      <c r="P133" s="5"/>
      <c r="Q133" s="5"/>
      <c r="R133" s="5"/>
      <c r="S133" s="5"/>
      <c r="T133" s="5"/>
    </row>
    <row r="134" customFormat="false" ht="12.75" hidden="false" customHeight="false" outlineLevel="0" collapsed="false">
      <c r="O134" s="5"/>
      <c r="P134" s="5"/>
      <c r="Q134" s="5"/>
      <c r="R134" s="5"/>
      <c r="S134" s="5"/>
      <c r="T134" s="5"/>
    </row>
    <row r="135" customFormat="false" ht="12.75" hidden="false" customHeight="false" outlineLevel="0" collapsed="false">
      <c r="O135" s="5"/>
      <c r="P135" s="5"/>
      <c r="Q135" s="5"/>
      <c r="R135" s="5"/>
      <c r="S135" s="5"/>
      <c r="T135" s="5"/>
    </row>
    <row r="136" customFormat="false" ht="12.75" hidden="false" customHeight="false" outlineLevel="0" collapsed="false">
      <c r="O136" s="5"/>
      <c r="P136" s="5"/>
      <c r="Q136" s="5"/>
      <c r="R136" s="5"/>
      <c r="S136" s="5"/>
      <c r="T136" s="5"/>
    </row>
    <row r="137" customFormat="false" ht="12.75" hidden="false" customHeight="false" outlineLevel="0" collapsed="false">
      <c r="O137" s="5"/>
      <c r="P137" s="5"/>
      <c r="Q137" s="5"/>
      <c r="R137" s="5"/>
      <c r="S137" s="5"/>
      <c r="T137" s="5"/>
    </row>
    <row r="138" customFormat="false" ht="12.75" hidden="false" customHeight="false" outlineLevel="0" collapsed="false">
      <c r="O138" s="5"/>
      <c r="P138" s="5"/>
      <c r="Q138" s="5"/>
      <c r="R138" s="5"/>
      <c r="S138" s="5"/>
      <c r="T138" s="5"/>
    </row>
    <row r="139" customFormat="false" ht="12.75" hidden="false" customHeight="false" outlineLevel="0" collapsed="false">
      <c r="O139" s="5"/>
      <c r="P139" s="5"/>
      <c r="Q139" s="5"/>
      <c r="R139" s="5"/>
      <c r="S139" s="5"/>
      <c r="T139" s="5"/>
    </row>
    <row r="140" customFormat="false" ht="12.75" hidden="false" customHeight="false" outlineLevel="0" collapsed="false">
      <c r="O140" s="5"/>
      <c r="P140" s="5"/>
      <c r="Q140" s="5"/>
      <c r="R140" s="5"/>
      <c r="S140" s="5"/>
      <c r="T140" s="5"/>
    </row>
    <row r="141" customFormat="false" ht="12.75" hidden="false" customHeight="false" outlineLevel="0" collapsed="false">
      <c r="O141" s="5"/>
      <c r="P141" s="5"/>
      <c r="Q141" s="5"/>
      <c r="R141" s="5"/>
      <c r="S141" s="5"/>
      <c r="T141" s="5"/>
    </row>
    <row r="142" customFormat="false" ht="12.75" hidden="false" customHeight="false" outlineLevel="0" collapsed="false">
      <c r="O142" s="5"/>
      <c r="P142" s="5"/>
      <c r="Q142" s="5"/>
      <c r="R142" s="5"/>
      <c r="S142" s="5"/>
      <c r="T142" s="5"/>
    </row>
    <row r="143" customFormat="false" ht="12.75" hidden="false" customHeight="false" outlineLevel="0" collapsed="false">
      <c r="O143" s="5"/>
      <c r="P143" s="5"/>
      <c r="Q143" s="5"/>
      <c r="R143" s="5"/>
      <c r="S143" s="5"/>
      <c r="T143" s="5"/>
    </row>
    <row r="144" customFormat="false" ht="12.75" hidden="false" customHeight="false" outlineLevel="0" collapsed="false">
      <c r="O144" s="5"/>
      <c r="P144" s="5"/>
      <c r="Q144" s="5"/>
      <c r="R144" s="5"/>
      <c r="S144" s="5"/>
      <c r="T144" s="5"/>
    </row>
    <row r="145" customFormat="false" ht="12.75" hidden="false" customHeight="false" outlineLevel="0" collapsed="false">
      <c r="O145" s="5"/>
      <c r="P145" s="5"/>
      <c r="Q145" s="5"/>
      <c r="R145" s="5"/>
      <c r="S145" s="5"/>
      <c r="T145" s="5"/>
    </row>
    <row r="146" customFormat="false" ht="12.75" hidden="false" customHeight="false" outlineLevel="0" collapsed="false">
      <c r="O146" s="5"/>
      <c r="P146" s="5"/>
      <c r="Q146" s="5"/>
      <c r="R146" s="5"/>
      <c r="S146" s="5"/>
      <c r="T146" s="5"/>
    </row>
    <row r="147" customFormat="false" ht="12.75" hidden="false" customHeight="false" outlineLevel="0" collapsed="false">
      <c r="O147" s="5"/>
      <c r="P147" s="5"/>
      <c r="Q147" s="5"/>
      <c r="R147" s="5"/>
      <c r="S147" s="5"/>
      <c r="T147" s="5"/>
    </row>
    <row r="148" customFormat="false" ht="12.75" hidden="false" customHeight="false" outlineLevel="0" collapsed="false">
      <c r="O148" s="5"/>
      <c r="P148" s="5"/>
      <c r="Q148" s="5"/>
      <c r="R148" s="5"/>
      <c r="S148" s="5"/>
      <c r="T148" s="5"/>
    </row>
    <row r="149" customFormat="false" ht="12.75" hidden="false" customHeight="false" outlineLevel="0" collapsed="false">
      <c r="O149" s="5"/>
      <c r="P149" s="5"/>
      <c r="Q149" s="5"/>
      <c r="R149" s="5"/>
      <c r="S149" s="5"/>
      <c r="T149" s="5"/>
    </row>
    <row r="150" customFormat="false" ht="12.75" hidden="false" customHeight="false" outlineLevel="0" collapsed="false">
      <c r="O150" s="5"/>
      <c r="P150" s="5"/>
      <c r="Q150" s="5"/>
      <c r="R150" s="5"/>
      <c r="S150" s="5"/>
      <c r="T150" s="5"/>
    </row>
    <row r="151" customFormat="false" ht="12.75" hidden="false" customHeight="false" outlineLevel="0" collapsed="false">
      <c r="O151" s="5"/>
      <c r="P151" s="5"/>
      <c r="Q151" s="5"/>
      <c r="R151" s="5"/>
      <c r="S151" s="5"/>
      <c r="T151" s="5"/>
    </row>
    <row r="152" customFormat="false" ht="12.75" hidden="false" customHeight="false" outlineLevel="0" collapsed="false">
      <c r="O152" s="5"/>
      <c r="P152" s="5"/>
      <c r="Q152" s="5"/>
      <c r="R152" s="5"/>
      <c r="S152" s="5"/>
      <c r="T152" s="5"/>
    </row>
    <row r="153" customFormat="false" ht="12.75" hidden="false" customHeight="false" outlineLevel="0" collapsed="false">
      <c r="O153" s="5"/>
      <c r="P153" s="5"/>
      <c r="Q153" s="5"/>
      <c r="R153" s="5"/>
      <c r="S153" s="5"/>
      <c r="T153" s="5"/>
    </row>
    <row r="154" customFormat="false" ht="12.75" hidden="false" customHeight="false" outlineLevel="0" collapsed="false">
      <c r="O154" s="5"/>
      <c r="P154" s="5"/>
      <c r="Q154" s="5"/>
      <c r="R154" s="5"/>
      <c r="S154" s="5"/>
      <c r="T154" s="5"/>
    </row>
  </sheetData>
  <mergeCells count="23"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8" min="3" style="0" width="9.7"/>
    <col collapsed="false" customWidth="true" hidden="false" outlineLevel="0" max="39" min="39" style="0" width="15.7"/>
  </cols>
  <sheetData>
    <row r="1" customFormat="false" ht="12.75" hidden="false" customHeight="false" outlineLevel="0" collapsed="false">
      <c r="A1" s="55" t="s">
        <v>79</v>
      </c>
      <c r="B1" s="55"/>
      <c r="C1" s="5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12.75" hidden="false" customHeight="true" outlineLevel="0" collapsed="false">
      <c r="A3" s="5"/>
      <c r="B3" s="5"/>
      <c r="C3" s="105" t="s">
        <v>42</v>
      </c>
      <c r="D3" s="105"/>
      <c r="E3" s="105"/>
      <c r="F3" s="105" t="s">
        <v>43</v>
      </c>
      <c r="G3" s="105"/>
      <c r="H3" s="105"/>
      <c r="I3" s="105" t="s">
        <v>44</v>
      </c>
      <c r="J3" s="105"/>
      <c r="K3" s="105"/>
      <c r="L3" s="105" t="s">
        <v>45</v>
      </c>
      <c r="M3" s="105"/>
      <c r="N3" s="105"/>
      <c r="O3" s="105" t="s">
        <v>46</v>
      </c>
      <c r="P3" s="105"/>
      <c r="Q3" s="105"/>
      <c r="R3" s="105" t="s">
        <v>47</v>
      </c>
      <c r="S3" s="105"/>
      <c r="T3" s="105"/>
      <c r="U3" s="105" t="s">
        <v>2</v>
      </c>
      <c r="V3" s="105"/>
      <c r="W3" s="105"/>
      <c r="X3" s="105" t="s">
        <v>48</v>
      </c>
      <c r="Y3" s="105"/>
      <c r="Z3" s="105"/>
      <c r="AA3" s="105" t="s">
        <v>49</v>
      </c>
      <c r="AB3" s="105"/>
      <c r="AC3" s="105"/>
      <c r="AD3" s="105" t="s">
        <v>50</v>
      </c>
      <c r="AE3" s="105"/>
      <c r="AF3" s="105"/>
      <c r="AG3" s="105" t="s">
        <v>51</v>
      </c>
      <c r="AH3" s="105"/>
      <c r="AI3" s="105"/>
      <c r="AJ3" s="105" t="s">
        <v>52</v>
      </c>
      <c r="AK3" s="105"/>
      <c r="AL3" s="10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5"/>
      <c r="B4" s="62" t="s">
        <v>41</v>
      </c>
      <c r="C4" s="106" t="s">
        <v>80</v>
      </c>
      <c r="D4" s="107" t="s">
        <v>81</v>
      </c>
      <c r="E4" s="108" t="s">
        <v>82</v>
      </c>
      <c r="F4" s="106" t="s">
        <v>80</v>
      </c>
      <c r="G4" s="107" t="s">
        <v>81</v>
      </c>
      <c r="H4" s="108" t="s">
        <v>82</v>
      </c>
      <c r="I4" s="106" t="s">
        <v>80</v>
      </c>
      <c r="J4" s="107" t="s">
        <v>81</v>
      </c>
      <c r="K4" s="108" t="s">
        <v>82</v>
      </c>
      <c r="L4" s="106" t="s">
        <v>80</v>
      </c>
      <c r="M4" s="107" t="s">
        <v>81</v>
      </c>
      <c r="N4" s="108" t="s">
        <v>82</v>
      </c>
      <c r="O4" s="106" t="s">
        <v>80</v>
      </c>
      <c r="P4" s="107" t="s">
        <v>81</v>
      </c>
      <c r="Q4" s="108" t="s">
        <v>82</v>
      </c>
      <c r="R4" s="106" t="s">
        <v>80</v>
      </c>
      <c r="S4" s="107" t="s">
        <v>81</v>
      </c>
      <c r="T4" s="108" t="s">
        <v>82</v>
      </c>
      <c r="U4" s="106" t="s">
        <v>80</v>
      </c>
      <c r="V4" s="107" t="s">
        <v>81</v>
      </c>
      <c r="W4" s="108" t="s">
        <v>82</v>
      </c>
      <c r="X4" s="106" t="s">
        <v>80</v>
      </c>
      <c r="Y4" s="107" t="s">
        <v>81</v>
      </c>
      <c r="Z4" s="108" t="s">
        <v>82</v>
      </c>
      <c r="AA4" s="106" t="s">
        <v>80</v>
      </c>
      <c r="AB4" s="107" t="s">
        <v>81</v>
      </c>
      <c r="AC4" s="108" t="s">
        <v>82</v>
      </c>
      <c r="AD4" s="106" t="s">
        <v>80</v>
      </c>
      <c r="AE4" s="107" t="s">
        <v>81</v>
      </c>
      <c r="AF4" s="108" t="s">
        <v>82</v>
      </c>
      <c r="AG4" s="106" t="s">
        <v>80</v>
      </c>
      <c r="AH4" s="107" t="s">
        <v>81</v>
      </c>
      <c r="AI4" s="108" t="s">
        <v>82</v>
      </c>
      <c r="AJ4" s="106" t="s">
        <v>80</v>
      </c>
      <c r="AK4" s="107" t="s">
        <v>81</v>
      </c>
      <c r="AL4" s="108" t="s">
        <v>82</v>
      </c>
      <c r="AM4" s="5"/>
      <c r="AN4" s="5"/>
      <c r="AO4" s="5"/>
      <c r="AP4" s="5"/>
      <c r="AQ4" s="5"/>
      <c r="AR4" s="5"/>
    </row>
    <row r="5" customFormat="false" ht="12.75" hidden="false" customHeight="false" outlineLevel="0" collapsed="false">
      <c r="A5" s="9" t="s">
        <v>54</v>
      </c>
      <c r="B5" s="63" t="s">
        <v>55</v>
      </c>
      <c r="C5" s="14" t="n">
        <v>23720</v>
      </c>
      <c r="D5" s="109" t="n">
        <v>10818</v>
      </c>
      <c r="E5" s="110" t="n">
        <v>15044</v>
      </c>
      <c r="F5" s="14" t="n">
        <v>0</v>
      </c>
      <c r="G5" s="109" t="n">
        <v>10818</v>
      </c>
      <c r="H5" s="110" t="n">
        <v>4226</v>
      </c>
      <c r="I5" s="14" t="n">
        <v>23880</v>
      </c>
      <c r="J5" s="109" t="n">
        <v>13860</v>
      </c>
      <c r="K5" s="110" t="n">
        <v>12846</v>
      </c>
      <c r="L5" s="14" t="n">
        <v>0</v>
      </c>
      <c r="M5" s="109" t="n">
        <v>8406</v>
      </c>
      <c r="N5" s="110" t="n">
        <v>5268</v>
      </c>
      <c r="O5" s="14" t="n">
        <v>24020</v>
      </c>
      <c r="P5" s="109" t="n">
        <v>12420</v>
      </c>
      <c r="Q5" s="110" t="n">
        <v>16310</v>
      </c>
      <c r="R5" s="14" t="n">
        <v>0</v>
      </c>
      <c r="S5" s="109" t="n">
        <v>15372</v>
      </c>
      <c r="T5" s="110" t="n">
        <v>2000</v>
      </c>
      <c r="U5" s="14" t="n">
        <v>23800</v>
      </c>
      <c r="V5" s="109" t="n">
        <v>12006</v>
      </c>
      <c r="W5" s="110" t="n">
        <v>11866</v>
      </c>
      <c r="X5" s="14" t="n">
        <v>24160</v>
      </c>
      <c r="Y5" s="109" t="n">
        <v>13032</v>
      </c>
      <c r="Z5" s="110" t="n">
        <v>22630</v>
      </c>
      <c r="AA5" s="14" t="n">
        <v>0</v>
      </c>
      <c r="AB5" s="109" t="n">
        <v>12726</v>
      </c>
      <c r="AC5" s="110" t="n">
        <v>7284</v>
      </c>
      <c r="AD5" s="14" t="n">
        <v>23980</v>
      </c>
      <c r="AE5" s="109" t="n">
        <v>13446</v>
      </c>
      <c r="AF5" s="110" t="n">
        <v>20164</v>
      </c>
      <c r="AG5" s="14" t="n">
        <v>0</v>
      </c>
      <c r="AH5" s="109" t="n">
        <v>19962</v>
      </c>
      <c r="AI5" s="110" t="n">
        <v>0</v>
      </c>
      <c r="AJ5" s="14" t="n">
        <v>22663</v>
      </c>
      <c r="AK5" s="109" t="n">
        <v>22308</v>
      </c>
      <c r="AL5" s="110" t="n">
        <v>0</v>
      </c>
      <c r="AM5" s="111"/>
      <c r="AN5" s="80"/>
      <c r="AO5" s="5"/>
      <c r="AP5" s="5"/>
      <c r="AQ5" s="5"/>
      <c r="AR5" s="5"/>
    </row>
    <row r="6" customFormat="false" ht="12.75" hidden="false" customHeight="false" outlineLevel="0" collapsed="false">
      <c r="A6" s="17" t="s">
        <v>56</v>
      </c>
      <c r="B6" s="66" t="s">
        <v>57</v>
      </c>
      <c r="C6" s="14" t="n">
        <v>0</v>
      </c>
      <c r="D6" s="78" t="n">
        <v>0</v>
      </c>
      <c r="E6" s="13" t="n">
        <v>0</v>
      </c>
      <c r="F6" s="14" t="n">
        <v>0</v>
      </c>
      <c r="G6" s="78" t="n">
        <v>0</v>
      </c>
      <c r="H6" s="13" t="n">
        <v>0</v>
      </c>
      <c r="I6" s="14" t="n">
        <v>0</v>
      </c>
      <c r="J6" s="78" t="n">
        <v>0</v>
      </c>
      <c r="K6" s="13" t="n">
        <v>0</v>
      </c>
      <c r="L6" s="14" t="n">
        <v>990</v>
      </c>
      <c r="M6" s="78" t="n">
        <v>660</v>
      </c>
      <c r="N6" s="13" t="n">
        <v>330</v>
      </c>
      <c r="O6" s="14" t="n">
        <v>0</v>
      </c>
      <c r="P6" s="78" t="n">
        <v>0</v>
      </c>
      <c r="Q6" s="13" t="n">
        <v>330</v>
      </c>
      <c r="R6" s="14" t="n">
        <v>0</v>
      </c>
      <c r="S6" s="78" t="n">
        <v>330</v>
      </c>
      <c r="T6" s="13" t="n">
        <v>0</v>
      </c>
      <c r="U6" s="14" t="n">
        <v>0</v>
      </c>
      <c r="V6" s="78" t="n">
        <v>0</v>
      </c>
      <c r="W6" s="13" t="n">
        <v>165</v>
      </c>
      <c r="X6" s="14" t="n">
        <v>0</v>
      </c>
      <c r="Y6" s="78" t="n">
        <v>0</v>
      </c>
      <c r="Z6" s="13" t="n">
        <v>165</v>
      </c>
      <c r="AA6" s="14" t="n">
        <v>0</v>
      </c>
      <c r="AB6" s="78" t="n">
        <v>0</v>
      </c>
      <c r="AC6" s="13" t="n">
        <v>0</v>
      </c>
      <c r="AD6" s="14" t="n">
        <v>0</v>
      </c>
      <c r="AE6" s="78" t="n">
        <v>0</v>
      </c>
      <c r="AF6" s="13" t="n">
        <v>0</v>
      </c>
      <c r="AG6" s="14" t="n">
        <v>0</v>
      </c>
      <c r="AH6" s="78" t="n">
        <v>0</v>
      </c>
      <c r="AI6" s="13" t="n">
        <v>55</v>
      </c>
      <c r="AJ6" s="14" t="n">
        <v>0</v>
      </c>
      <c r="AK6" s="78" t="n">
        <v>0</v>
      </c>
      <c r="AL6" s="13" t="n">
        <v>0</v>
      </c>
      <c r="AM6" s="111"/>
      <c r="AN6" s="80"/>
      <c r="AO6" s="5"/>
      <c r="AP6" s="5"/>
      <c r="AQ6" s="5"/>
      <c r="AR6" s="5"/>
    </row>
    <row r="7" customFormat="false" ht="12.75" hidden="false" customHeight="false" outlineLevel="0" collapsed="false">
      <c r="A7" s="17" t="s">
        <v>58</v>
      </c>
      <c r="B7" s="66" t="s">
        <v>57</v>
      </c>
      <c r="C7" s="14" t="n">
        <v>0</v>
      </c>
      <c r="D7" s="78" t="n">
        <v>0</v>
      </c>
      <c r="E7" s="13" t="n">
        <v>0</v>
      </c>
      <c r="F7" s="14" t="n">
        <v>0</v>
      </c>
      <c r="G7" s="78" t="n">
        <v>0</v>
      </c>
      <c r="H7" s="13" t="n">
        <v>0</v>
      </c>
      <c r="I7" s="14" t="n">
        <v>0</v>
      </c>
      <c r="J7" s="78" t="n">
        <v>0</v>
      </c>
      <c r="K7" s="13" t="n">
        <v>0</v>
      </c>
      <c r="L7" s="14" t="n">
        <v>0</v>
      </c>
      <c r="M7" s="78" t="n">
        <v>0</v>
      </c>
      <c r="N7" s="13" t="n">
        <v>0</v>
      </c>
      <c r="O7" s="14" t="n">
        <v>0</v>
      </c>
      <c r="P7" s="78" t="n">
        <v>0</v>
      </c>
      <c r="Q7" s="13" t="n">
        <v>0</v>
      </c>
      <c r="R7" s="14" t="n">
        <v>0</v>
      </c>
      <c r="S7" s="78" t="n">
        <v>0</v>
      </c>
      <c r="T7" s="13" t="n">
        <v>0</v>
      </c>
      <c r="U7" s="14" t="n">
        <v>0</v>
      </c>
      <c r="V7" s="78" t="n">
        <v>0</v>
      </c>
      <c r="W7" s="13" t="n">
        <v>0</v>
      </c>
      <c r="X7" s="14" t="n">
        <v>0</v>
      </c>
      <c r="Y7" s="78" t="n">
        <v>0</v>
      </c>
      <c r="Z7" s="13" t="n">
        <v>0</v>
      </c>
      <c r="AA7" s="14" t="n">
        <v>0</v>
      </c>
      <c r="AB7" s="78" t="n">
        <v>0</v>
      </c>
      <c r="AC7" s="13" t="n">
        <v>0</v>
      </c>
      <c r="AD7" s="14" t="n">
        <v>55</v>
      </c>
      <c r="AE7" s="78" t="n">
        <v>27</v>
      </c>
      <c r="AF7" s="13" t="n">
        <v>28</v>
      </c>
      <c r="AG7" s="14" t="n">
        <v>0</v>
      </c>
      <c r="AH7" s="78" t="n">
        <v>0</v>
      </c>
      <c r="AI7" s="13" t="n">
        <v>28</v>
      </c>
      <c r="AJ7" s="14" t="n">
        <v>0</v>
      </c>
      <c r="AK7" s="78" t="n">
        <v>0</v>
      </c>
      <c r="AL7" s="13" t="n">
        <v>0</v>
      </c>
      <c r="AM7" s="111"/>
      <c r="AN7" s="80"/>
      <c r="AO7" s="5"/>
      <c r="AP7" s="5"/>
      <c r="AQ7" s="5"/>
      <c r="AR7" s="5"/>
    </row>
    <row r="8" customFormat="false" ht="12.75" hidden="false" customHeight="false" outlineLevel="0" collapsed="false">
      <c r="A8" s="17" t="s">
        <v>59</v>
      </c>
      <c r="B8" s="66" t="s">
        <v>57</v>
      </c>
      <c r="C8" s="14" t="n">
        <v>0</v>
      </c>
      <c r="D8" s="78" t="n">
        <v>0</v>
      </c>
      <c r="E8" s="13" t="n">
        <v>0</v>
      </c>
      <c r="F8" s="14" t="n">
        <v>0</v>
      </c>
      <c r="G8" s="78" t="n">
        <v>0</v>
      </c>
      <c r="H8" s="13" t="n">
        <v>0</v>
      </c>
      <c r="I8" s="14" t="n">
        <v>0</v>
      </c>
      <c r="J8" s="78" t="n">
        <v>0</v>
      </c>
      <c r="K8" s="13" t="n">
        <v>0</v>
      </c>
      <c r="L8" s="14" t="n">
        <v>0</v>
      </c>
      <c r="M8" s="78" t="n">
        <v>0</v>
      </c>
      <c r="N8" s="13" t="n">
        <v>0</v>
      </c>
      <c r="O8" s="14" t="n">
        <v>0</v>
      </c>
      <c r="P8" s="78" t="n">
        <v>0</v>
      </c>
      <c r="Q8" s="13" t="n">
        <v>0</v>
      </c>
      <c r="R8" s="14" t="n">
        <v>0</v>
      </c>
      <c r="S8" s="78" t="n">
        <v>0</v>
      </c>
      <c r="T8" s="13" t="n">
        <v>0</v>
      </c>
      <c r="U8" s="14" t="n">
        <v>1375</v>
      </c>
      <c r="V8" s="78" t="n">
        <v>0</v>
      </c>
      <c r="W8" s="13" t="n">
        <v>825</v>
      </c>
      <c r="X8" s="14" t="n">
        <v>0</v>
      </c>
      <c r="Y8" s="78" t="n">
        <v>0</v>
      </c>
      <c r="Z8" s="13" t="n">
        <v>495</v>
      </c>
      <c r="AA8" s="14" t="n">
        <v>0</v>
      </c>
      <c r="AB8" s="78" t="n">
        <v>0</v>
      </c>
      <c r="AC8" s="13" t="n">
        <v>0</v>
      </c>
      <c r="AD8" s="14" t="n">
        <v>440</v>
      </c>
      <c r="AE8" s="78" t="n">
        <v>440</v>
      </c>
      <c r="AF8" s="13" t="n">
        <v>0</v>
      </c>
      <c r="AG8" s="14" t="n">
        <v>0</v>
      </c>
      <c r="AH8" s="78" t="n">
        <v>0</v>
      </c>
      <c r="AI8" s="13" t="n">
        <v>0</v>
      </c>
      <c r="AJ8" s="14" t="n">
        <v>0</v>
      </c>
      <c r="AK8" s="78" t="n">
        <v>0</v>
      </c>
      <c r="AL8" s="13" t="n">
        <v>0</v>
      </c>
      <c r="AM8" s="111"/>
      <c r="AN8" s="80"/>
      <c r="AO8" s="5"/>
      <c r="AP8" s="5"/>
      <c r="AQ8" s="5"/>
      <c r="AR8" s="5"/>
    </row>
    <row r="9" customFormat="false" ht="12.75" hidden="false" customHeight="false" outlineLevel="0" collapsed="false">
      <c r="A9" s="17" t="s">
        <v>15</v>
      </c>
      <c r="B9" s="66" t="s">
        <v>55</v>
      </c>
      <c r="C9" s="14" t="n">
        <v>0</v>
      </c>
      <c r="D9" s="78" t="n">
        <v>1300</v>
      </c>
      <c r="E9" s="13" t="n">
        <v>750</v>
      </c>
      <c r="F9" s="14" t="n">
        <v>2000</v>
      </c>
      <c r="G9" s="78" t="n">
        <v>650</v>
      </c>
      <c r="H9" s="13" t="n">
        <v>2050</v>
      </c>
      <c r="I9" s="14" t="n">
        <v>0</v>
      </c>
      <c r="J9" s="78" t="n">
        <v>650</v>
      </c>
      <c r="K9" s="13" t="n">
        <v>1400</v>
      </c>
      <c r="L9" s="14" t="n">
        <v>4000</v>
      </c>
      <c r="M9" s="78" t="n">
        <v>1400</v>
      </c>
      <c r="N9" s="13" t="n">
        <v>4000</v>
      </c>
      <c r="O9" s="14" t="n">
        <v>0</v>
      </c>
      <c r="P9" s="78" t="n">
        <v>2350</v>
      </c>
      <c r="Q9" s="13" t="n">
        <v>1650</v>
      </c>
      <c r="R9" s="14" t="n">
        <v>4000</v>
      </c>
      <c r="S9" s="78" t="n">
        <v>2700</v>
      </c>
      <c r="T9" s="13" t="n">
        <v>3100</v>
      </c>
      <c r="U9" s="14" t="n">
        <v>0</v>
      </c>
      <c r="V9" s="78" t="n">
        <v>2240</v>
      </c>
      <c r="W9" s="13" t="n">
        <v>1050</v>
      </c>
      <c r="X9" s="14" t="n">
        <v>3000</v>
      </c>
      <c r="Y9" s="78" t="n">
        <v>1300</v>
      </c>
      <c r="Z9" s="13" t="n">
        <v>2750</v>
      </c>
      <c r="AA9" s="14" t="n">
        <v>0</v>
      </c>
      <c r="AB9" s="78" t="n">
        <v>650</v>
      </c>
      <c r="AC9" s="13" t="n">
        <v>2100</v>
      </c>
      <c r="AD9" s="14" t="n">
        <v>0</v>
      </c>
      <c r="AE9" s="78" t="n">
        <v>650</v>
      </c>
      <c r="AF9" s="13" t="n">
        <v>1450</v>
      </c>
      <c r="AG9" s="14" t="n">
        <v>0</v>
      </c>
      <c r="AH9" s="78" t="n">
        <v>650</v>
      </c>
      <c r="AI9" s="13" t="n">
        <v>800</v>
      </c>
      <c r="AJ9" s="14" t="n">
        <v>4000</v>
      </c>
      <c r="AK9" s="78" t="n">
        <v>1950</v>
      </c>
      <c r="AL9" s="13" t="n">
        <v>2850</v>
      </c>
      <c r="AM9" s="111"/>
      <c r="AN9" s="80"/>
      <c r="AO9" s="5"/>
      <c r="AP9" s="5"/>
      <c r="AQ9" s="5"/>
      <c r="AR9" s="5"/>
    </row>
    <row r="10" customFormat="false" ht="12.75" hidden="false" customHeight="false" outlineLevel="0" collapsed="false">
      <c r="A10" s="17" t="s">
        <v>16</v>
      </c>
      <c r="B10" s="66" t="s">
        <v>55</v>
      </c>
      <c r="C10" s="14" t="n">
        <v>0</v>
      </c>
      <c r="D10" s="78" t="n">
        <v>350</v>
      </c>
      <c r="E10" s="13" t="n">
        <v>1125</v>
      </c>
      <c r="F10" s="14" t="n">
        <v>1000</v>
      </c>
      <c r="G10" s="78" t="n">
        <v>550</v>
      </c>
      <c r="H10" s="13" t="n">
        <v>1575</v>
      </c>
      <c r="I10" s="14" t="n">
        <v>0</v>
      </c>
      <c r="J10" s="78" t="n">
        <v>250</v>
      </c>
      <c r="K10" s="13" t="n">
        <v>1275</v>
      </c>
      <c r="L10" s="14" t="n">
        <v>600</v>
      </c>
      <c r="M10" s="78" t="n">
        <v>250</v>
      </c>
      <c r="N10" s="13" t="n">
        <v>1575</v>
      </c>
      <c r="O10" s="14" t="n">
        <v>0</v>
      </c>
      <c r="P10" s="78" t="n">
        <v>250</v>
      </c>
      <c r="Q10" s="13" t="n">
        <v>1375</v>
      </c>
      <c r="R10" s="14" t="n">
        <v>2000</v>
      </c>
      <c r="S10" s="78" t="n">
        <v>500</v>
      </c>
      <c r="T10" s="13" t="n">
        <v>2775</v>
      </c>
      <c r="U10" s="14" t="n">
        <v>0</v>
      </c>
      <c r="V10" s="78" t="n">
        <v>250</v>
      </c>
      <c r="W10" s="13" t="n">
        <v>2525</v>
      </c>
      <c r="X10" s="14" t="n">
        <v>1100</v>
      </c>
      <c r="Y10" s="78" t="n">
        <v>500</v>
      </c>
      <c r="Z10" s="13" t="n">
        <v>3175</v>
      </c>
      <c r="AA10" s="14" t="n">
        <v>0</v>
      </c>
      <c r="AB10" s="78" t="n">
        <v>1000</v>
      </c>
      <c r="AC10" s="13" t="n">
        <v>2325</v>
      </c>
      <c r="AD10" s="14" t="n">
        <v>0</v>
      </c>
      <c r="AE10" s="78" t="n">
        <v>500</v>
      </c>
      <c r="AF10" s="13" t="n">
        <v>1825</v>
      </c>
      <c r="AG10" s="14" t="n">
        <v>0</v>
      </c>
      <c r="AH10" s="78" t="n">
        <v>1000</v>
      </c>
      <c r="AI10" s="13" t="n">
        <v>575</v>
      </c>
      <c r="AJ10" s="14" t="n">
        <v>2000</v>
      </c>
      <c r="AK10" s="78" t="n">
        <v>750</v>
      </c>
      <c r="AL10" s="13" t="n">
        <v>2075</v>
      </c>
      <c r="AM10" s="111"/>
      <c r="AN10" s="80"/>
      <c r="AO10" s="5"/>
      <c r="AP10" s="5"/>
      <c r="AQ10" s="5"/>
      <c r="AR10" s="5"/>
    </row>
    <row r="11" customFormat="false" ht="12.75" hidden="false" customHeight="false" outlineLevel="0" collapsed="false">
      <c r="A11" s="17" t="s">
        <v>17</v>
      </c>
      <c r="B11" s="66" t="s">
        <v>55</v>
      </c>
      <c r="C11" s="14" t="n">
        <v>0</v>
      </c>
      <c r="D11" s="78" t="n">
        <v>375</v>
      </c>
      <c r="E11" s="13" t="n">
        <v>875</v>
      </c>
      <c r="F11" s="14" t="n">
        <v>1300</v>
      </c>
      <c r="G11" s="78" t="n">
        <v>525</v>
      </c>
      <c r="H11" s="13" t="n">
        <v>1650</v>
      </c>
      <c r="I11" s="14" t="n">
        <v>0</v>
      </c>
      <c r="J11" s="78" t="n">
        <v>575</v>
      </c>
      <c r="K11" s="13" t="n">
        <v>1125</v>
      </c>
      <c r="L11" s="14" t="n">
        <v>1000</v>
      </c>
      <c r="M11" s="78" t="n">
        <v>250</v>
      </c>
      <c r="N11" s="13" t="n">
        <v>1862.5</v>
      </c>
      <c r="O11" s="14" t="n">
        <v>0</v>
      </c>
      <c r="P11" s="78" t="n">
        <v>325</v>
      </c>
      <c r="Q11" s="13" t="n">
        <v>1450.5</v>
      </c>
      <c r="R11" s="14" t="n">
        <v>1000</v>
      </c>
      <c r="S11" s="78" t="n">
        <v>525</v>
      </c>
      <c r="T11" s="13" t="n">
        <v>1975.5</v>
      </c>
      <c r="U11" s="14" t="n">
        <v>0</v>
      </c>
      <c r="V11" s="78" t="n">
        <v>325</v>
      </c>
      <c r="W11" s="13" t="n">
        <v>1600.5</v>
      </c>
      <c r="X11" s="14" t="n">
        <v>2000</v>
      </c>
      <c r="Y11" s="78" t="n">
        <v>725</v>
      </c>
      <c r="Z11" s="13" t="n">
        <v>2850.5</v>
      </c>
      <c r="AA11" s="14" t="n">
        <v>0</v>
      </c>
      <c r="AB11" s="78" t="n">
        <v>800</v>
      </c>
      <c r="AC11" s="13" t="n">
        <v>2075.5</v>
      </c>
      <c r="AD11" s="14" t="n">
        <v>0</v>
      </c>
      <c r="AE11" s="78" t="n">
        <v>375</v>
      </c>
      <c r="AF11" s="13" t="n">
        <v>1700.5</v>
      </c>
      <c r="AG11" s="14" t="n">
        <v>0</v>
      </c>
      <c r="AH11" s="78" t="n">
        <v>1275</v>
      </c>
      <c r="AI11" s="13" t="n">
        <v>425.5</v>
      </c>
      <c r="AJ11" s="14" t="n">
        <v>2000</v>
      </c>
      <c r="AK11" s="78" t="n">
        <v>800</v>
      </c>
      <c r="AL11" s="13" t="n">
        <v>1525.5</v>
      </c>
      <c r="AM11" s="111"/>
      <c r="AN11" s="80"/>
      <c r="AO11" s="5"/>
      <c r="AP11" s="5"/>
      <c r="AQ11" s="5"/>
      <c r="AR11" s="5"/>
    </row>
    <row r="12" customFormat="false" ht="12.75" hidden="false" customHeight="false" outlineLevel="0" collapsed="false">
      <c r="A12" s="17" t="s">
        <v>18</v>
      </c>
      <c r="B12" s="66" t="s">
        <v>55</v>
      </c>
      <c r="C12" s="14" t="n">
        <v>0</v>
      </c>
      <c r="D12" s="78" t="n">
        <v>100</v>
      </c>
      <c r="E12" s="13" t="n">
        <v>1500</v>
      </c>
      <c r="F12" s="14" t="n">
        <v>0</v>
      </c>
      <c r="G12" s="78" t="n">
        <v>250</v>
      </c>
      <c r="H12" s="13" t="n">
        <v>1250</v>
      </c>
      <c r="I12" s="14" t="n">
        <v>0</v>
      </c>
      <c r="J12" s="78" t="n">
        <v>200</v>
      </c>
      <c r="K12" s="13" t="n">
        <v>1000</v>
      </c>
      <c r="L12" s="14" t="n">
        <v>500</v>
      </c>
      <c r="M12" s="78" t="n">
        <v>100</v>
      </c>
      <c r="N12" s="13" t="n">
        <v>1400</v>
      </c>
      <c r="O12" s="14" t="n">
        <v>0</v>
      </c>
      <c r="P12" s="78" t="n">
        <v>300</v>
      </c>
      <c r="Q12" s="13" t="n">
        <v>1100</v>
      </c>
      <c r="R12" s="14" t="n">
        <v>0</v>
      </c>
      <c r="S12" s="78" t="n">
        <v>400</v>
      </c>
      <c r="T12" s="13" t="n">
        <v>700</v>
      </c>
      <c r="U12" s="14" t="n">
        <v>0</v>
      </c>
      <c r="V12" s="78" t="n">
        <v>300</v>
      </c>
      <c r="W12" s="13" t="n">
        <v>400</v>
      </c>
      <c r="X12" s="14" t="n">
        <v>1000</v>
      </c>
      <c r="Y12" s="78" t="n">
        <v>100</v>
      </c>
      <c r="Z12" s="13" t="n">
        <v>1300</v>
      </c>
      <c r="AA12" s="14" t="n">
        <v>0</v>
      </c>
      <c r="AB12" s="78" t="n">
        <v>100</v>
      </c>
      <c r="AC12" s="13" t="n">
        <v>1200</v>
      </c>
      <c r="AD12" s="14" t="n">
        <v>0</v>
      </c>
      <c r="AE12" s="78" t="n">
        <v>300</v>
      </c>
      <c r="AF12" s="13" t="n">
        <v>950</v>
      </c>
      <c r="AG12" s="14" t="n">
        <v>0</v>
      </c>
      <c r="AH12" s="78" t="n">
        <v>400</v>
      </c>
      <c r="AI12" s="13" t="n">
        <v>825</v>
      </c>
      <c r="AJ12" s="14" t="n">
        <v>2000</v>
      </c>
      <c r="AK12" s="78" t="n">
        <v>300</v>
      </c>
      <c r="AL12" s="13" t="n">
        <v>2350</v>
      </c>
      <c r="AM12" s="111"/>
      <c r="AN12" s="80"/>
      <c r="AO12" s="5"/>
      <c r="AP12" s="5"/>
      <c r="AQ12" s="5"/>
      <c r="AR12" s="5"/>
    </row>
    <row r="13" customFormat="false" ht="12.75" hidden="false" customHeight="false" outlineLevel="0" collapsed="false">
      <c r="A13" s="17" t="s">
        <v>60</v>
      </c>
      <c r="B13" s="66" t="s">
        <v>55</v>
      </c>
      <c r="C13" s="14" t="n">
        <v>0</v>
      </c>
      <c r="D13" s="78" t="n">
        <v>30</v>
      </c>
      <c r="E13" s="13" t="n">
        <v>232</v>
      </c>
      <c r="F13" s="14" t="n">
        <v>0</v>
      </c>
      <c r="G13" s="78" t="n">
        <v>0</v>
      </c>
      <c r="H13" s="13" t="n">
        <v>232</v>
      </c>
      <c r="I13" s="14" t="n">
        <v>0</v>
      </c>
      <c r="J13" s="78" t="n">
        <v>60</v>
      </c>
      <c r="K13" s="13" t="n">
        <v>160</v>
      </c>
      <c r="L13" s="14" t="n">
        <v>0</v>
      </c>
      <c r="M13" s="78" t="n">
        <v>0</v>
      </c>
      <c r="N13" s="13" t="n">
        <v>162.5</v>
      </c>
      <c r="O13" s="14" t="n">
        <v>0</v>
      </c>
      <c r="P13" s="78" t="n">
        <v>20</v>
      </c>
      <c r="Q13" s="13" t="n">
        <v>142.5</v>
      </c>
      <c r="R13" s="14" t="n">
        <v>0</v>
      </c>
      <c r="S13" s="78" t="n">
        <v>15</v>
      </c>
      <c r="T13" s="13" t="n">
        <v>125</v>
      </c>
      <c r="U13" s="14" t="n">
        <v>0</v>
      </c>
      <c r="V13" s="78" t="n">
        <v>40</v>
      </c>
      <c r="W13" s="13" t="n">
        <v>85</v>
      </c>
      <c r="X13" s="14" t="n">
        <v>150</v>
      </c>
      <c r="Y13" s="78" t="n">
        <v>0</v>
      </c>
      <c r="Z13" s="13" t="n">
        <v>225</v>
      </c>
      <c r="AA13" s="14" t="n">
        <v>0</v>
      </c>
      <c r="AB13" s="78" t="n">
        <v>35</v>
      </c>
      <c r="AC13" s="13" t="n">
        <v>212</v>
      </c>
      <c r="AD13" s="14" t="n">
        <v>0</v>
      </c>
      <c r="AE13" s="78" t="n">
        <v>35</v>
      </c>
      <c r="AF13" s="13" t="n">
        <v>177</v>
      </c>
      <c r="AG13" s="14" t="n">
        <v>0</v>
      </c>
      <c r="AH13" s="78" t="n">
        <v>135</v>
      </c>
      <c r="AI13" s="13" t="n">
        <v>32</v>
      </c>
      <c r="AJ13" s="14" t="n">
        <v>250</v>
      </c>
      <c r="AK13" s="78" t="n">
        <v>0</v>
      </c>
      <c r="AL13" s="13" t="n">
        <v>275</v>
      </c>
      <c r="AM13" s="111"/>
      <c r="AN13" s="80"/>
      <c r="AO13" s="5"/>
      <c r="AP13" s="5"/>
      <c r="AQ13" s="5"/>
      <c r="AR13" s="5"/>
    </row>
    <row r="14" customFormat="false" ht="12.75" hidden="false" customHeight="false" outlineLevel="0" collapsed="false">
      <c r="A14" s="17" t="s">
        <v>61</v>
      </c>
      <c r="B14" s="66" t="s">
        <v>57</v>
      </c>
      <c r="C14" s="14" t="n">
        <v>0</v>
      </c>
      <c r="D14" s="78" t="n">
        <v>0</v>
      </c>
      <c r="E14" s="13" t="n">
        <v>0</v>
      </c>
      <c r="F14" s="14" t="n">
        <v>0</v>
      </c>
      <c r="G14" s="78" t="n">
        <v>0</v>
      </c>
      <c r="H14" s="13" t="n">
        <v>0</v>
      </c>
      <c r="I14" s="14" t="n">
        <v>0</v>
      </c>
      <c r="J14" s="78" t="n">
        <v>0</v>
      </c>
      <c r="K14" s="13" t="n">
        <v>0</v>
      </c>
      <c r="L14" s="14" t="n">
        <v>0</v>
      </c>
      <c r="M14" s="78" t="n">
        <v>0</v>
      </c>
      <c r="N14" s="13" t="n">
        <v>0</v>
      </c>
      <c r="O14" s="14" t="n">
        <v>0</v>
      </c>
      <c r="P14" s="78" t="n">
        <v>0</v>
      </c>
      <c r="Q14" s="13" t="n">
        <v>0</v>
      </c>
      <c r="R14" s="14" t="n">
        <v>0</v>
      </c>
      <c r="S14" s="78" t="n">
        <v>0</v>
      </c>
      <c r="T14" s="13" t="n">
        <v>0</v>
      </c>
      <c r="U14" s="14" t="n">
        <v>0</v>
      </c>
      <c r="V14" s="78" t="n">
        <v>0</v>
      </c>
      <c r="W14" s="13" t="n">
        <v>0</v>
      </c>
      <c r="X14" s="14" t="n">
        <v>0</v>
      </c>
      <c r="Y14" s="78" t="n">
        <v>0</v>
      </c>
      <c r="Z14" s="13" t="n">
        <v>0</v>
      </c>
      <c r="AA14" s="14" t="n">
        <v>0</v>
      </c>
      <c r="AB14" s="78" t="n">
        <v>0</v>
      </c>
      <c r="AC14" s="13" t="n">
        <v>0</v>
      </c>
      <c r="AD14" s="14" t="n">
        <v>55</v>
      </c>
      <c r="AE14" s="78" t="n">
        <v>10</v>
      </c>
      <c r="AF14" s="13" t="n">
        <v>45</v>
      </c>
      <c r="AG14" s="14" t="n">
        <v>0</v>
      </c>
      <c r="AH14" s="78" t="n">
        <v>0</v>
      </c>
      <c r="AI14" s="13" t="n">
        <v>40</v>
      </c>
      <c r="AJ14" s="14" t="n">
        <v>0</v>
      </c>
      <c r="AK14" s="78" t="n">
        <v>0</v>
      </c>
      <c r="AL14" s="13" t="n">
        <v>40</v>
      </c>
      <c r="AM14" s="111"/>
      <c r="AN14" s="80"/>
      <c r="AO14" s="5"/>
      <c r="AP14" s="5"/>
      <c r="AQ14" s="5"/>
      <c r="AR14" s="5"/>
    </row>
    <row r="15" customFormat="false" ht="12.75" hidden="false" customHeight="false" outlineLevel="0" collapsed="false">
      <c r="A15" s="17" t="s">
        <v>19</v>
      </c>
      <c r="B15" s="66" t="s">
        <v>55</v>
      </c>
      <c r="C15" s="14" t="n">
        <v>0</v>
      </c>
      <c r="D15" s="78" t="n">
        <v>55</v>
      </c>
      <c r="E15" s="13" t="n">
        <v>42.5</v>
      </c>
      <c r="F15" s="14" t="n">
        <v>200</v>
      </c>
      <c r="G15" s="78" t="n">
        <v>45</v>
      </c>
      <c r="H15" s="13" t="n">
        <v>197.5</v>
      </c>
      <c r="I15" s="14" t="n">
        <v>0</v>
      </c>
      <c r="J15" s="78" t="n">
        <v>35</v>
      </c>
      <c r="K15" s="13" t="n">
        <v>105</v>
      </c>
      <c r="L15" s="14" t="n">
        <v>0</v>
      </c>
      <c r="M15" s="78" t="n">
        <v>10</v>
      </c>
      <c r="N15" s="13" t="n">
        <v>150</v>
      </c>
      <c r="O15" s="14" t="n">
        <v>0</v>
      </c>
      <c r="P15" s="78" t="n">
        <v>35</v>
      </c>
      <c r="Q15" s="13" t="n">
        <v>115</v>
      </c>
      <c r="R15" s="14" t="n">
        <v>0</v>
      </c>
      <c r="S15" s="78" t="n">
        <v>45</v>
      </c>
      <c r="T15" s="13" t="n">
        <v>65</v>
      </c>
      <c r="U15" s="14" t="n">
        <v>0</v>
      </c>
      <c r="V15" s="78" t="n">
        <v>35</v>
      </c>
      <c r="W15" s="13" t="n">
        <v>30</v>
      </c>
      <c r="X15" s="14" t="n">
        <v>400</v>
      </c>
      <c r="Y15" s="78" t="n">
        <v>45</v>
      </c>
      <c r="Z15" s="13" t="n">
        <v>375</v>
      </c>
      <c r="AA15" s="14" t="n">
        <v>0</v>
      </c>
      <c r="AB15" s="78" t="n">
        <v>45</v>
      </c>
      <c r="AC15" s="13" t="n">
        <v>330</v>
      </c>
      <c r="AD15" s="14" t="n">
        <v>0</v>
      </c>
      <c r="AE15" s="78" t="n">
        <v>60</v>
      </c>
      <c r="AF15" s="13" t="n">
        <v>270</v>
      </c>
      <c r="AG15" s="14" t="n">
        <v>0</v>
      </c>
      <c r="AH15" s="78" t="n">
        <v>120</v>
      </c>
      <c r="AI15" s="13" t="n">
        <v>160</v>
      </c>
      <c r="AJ15" s="14" t="n">
        <v>100</v>
      </c>
      <c r="AK15" s="78" t="n">
        <v>80</v>
      </c>
      <c r="AL15" s="13" t="n">
        <v>180</v>
      </c>
      <c r="AM15" s="111"/>
      <c r="AN15" s="80"/>
      <c r="AO15" s="5"/>
      <c r="AP15" s="5"/>
      <c r="AQ15" s="5"/>
      <c r="AR15" s="5"/>
    </row>
    <row r="16" customFormat="false" ht="12.75" hidden="false" customHeight="false" outlineLevel="0" collapsed="false">
      <c r="A16" s="17" t="s">
        <v>20</v>
      </c>
      <c r="B16" s="66" t="s">
        <v>55</v>
      </c>
      <c r="C16" s="14" t="n">
        <v>0</v>
      </c>
      <c r="D16" s="78" t="n">
        <v>200</v>
      </c>
      <c r="E16" s="13" t="n">
        <v>0</v>
      </c>
      <c r="F16" s="14" t="n">
        <v>400</v>
      </c>
      <c r="G16" s="78" t="n">
        <v>200</v>
      </c>
      <c r="H16" s="13" t="n">
        <v>200</v>
      </c>
      <c r="I16" s="14" t="n">
        <v>0</v>
      </c>
      <c r="J16" s="78" t="n">
        <v>200</v>
      </c>
      <c r="K16" s="13" t="n">
        <v>0</v>
      </c>
      <c r="L16" s="14" t="n">
        <v>800</v>
      </c>
      <c r="M16" s="78" t="n">
        <v>0</v>
      </c>
      <c r="N16" s="13" t="n">
        <v>800</v>
      </c>
      <c r="O16" s="14" t="n">
        <v>0</v>
      </c>
      <c r="P16" s="78" t="n">
        <v>200</v>
      </c>
      <c r="Q16" s="13" t="n">
        <v>600</v>
      </c>
      <c r="R16" s="14" t="n">
        <v>0</v>
      </c>
      <c r="S16" s="78" t="n">
        <v>200</v>
      </c>
      <c r="T16" s="13" t="n">
        <v>400</v>
      </c>
      <c r="U16" s="14" t="n">
        <v>0</v>
      </c>
      <c r="V16" s="78" t="n">
        <v>200</v>
      </c>
      <c r="W16" s="13" t="n">
        <v>200</v>
      </c>
      <c r="X16" s="14" t="n">
        <v>800</v>
      </c>
      <c r="Y16" s="78" t="n">
        <v>200</v>
      </c>
      <c r="Z16" s="13" t="n">
        <v>800</v>
      </c>
      <c r="AA16" s="14" t="n">
        <v>0</v>
      </c>
      <c r="AB16" s="78" t="n">
        <v>0</v>
      </c>
      <c r="AC16" s="13" t="n">
        <v>800</v>
      </c>
      <c r="AD16" s="14" t="n">
        <v>0</v>
      </c>
      <c r="AE16" s="78" t="n">
        <v>200</v>
      </c>
      <c r="AF16" s="13" t="n">
        <v>600</v>
      </c>
      <c r="AG16" s="14" t="n">
        <v>0</v>
      </c>
      <c r="AH16" s="78" t="n">
        <v>200</v>
      </c>
      <c r="AI16" s="13" t="n">
        <v>400</v>
      </c>
      <c r="AJ16" s="14" t="n">
        <v>200</v>
      </c>
      <c r="AK16" s="78" t="n">
        <v>400</v>
      </c>
      <c r="AL16" s="13" t="n">
        <v>200</v>
      </c>
      <c r="AM16" s="111"/>
      <c r="AN16" s="80"/>
      <c r="AO16" s="5"/>
      <c r="AP16" s="5"/>
      <c r="AQ16" s="5"/>
      <c r="AR16" s="5"/>
    </row>
    <row r="17" customFormat="false" ht="12.75" hidden="false" customHeight="false" outlineLevel="0" collapsed="false">
      <c r="A17" s="17" t="s">
        <v>21</v>
      </c>
      <c r="B17" s="66" t="s">
        <v>55</v>
      </c>
      <c r="C17" s="14" t="n">
        <v>0</v>
      </c>
      <c r="D17" s="78" t="n">
        <v>125</v>
      </c>
      <c r="E17" s="13" t="n">
        <v>100</v>
      </c>
      <c r="F17" s="14" t="n">
        <v>50</v>
      </c>
      <c r="G17" s="78" t="n">
        <v>25</v>
      </c>
      <c r="H17" s="13" t="n">
        <v>125</v>
      </c>
      <c r="I17" s="14" t="n">
        <v>0</v>
      </c>
      <c r="J17" s="78" t="n">
        <v>75</v>
      </c>
      <c r="K17" s="13" t="n">
        <v>50</v>
      </c>
      <c r="L17" s="14" t="n">
        <v>200</v>
      </c>
      <c r="M17" s="78" t="n">
        <v>50</v>
      </c>
      <c r="N17" s="13" t="n">
        <v>200</v>
      </c>
      <c r="O17" s="14" t="n">
        <v>0</v>
      </c>
      <c r="P17" s="78" t="n">
        <v>175</v>
      </c>
      <c r="Q17" s="13" t="n">
        <v>25</v>
      </c>
      <c r="R17" s="14" t="n">
        <v>250</v>
      </c>
      <c r="S17" s="78" t="n">
        <v>125</v>
      </c>
      <c r="T17" s="13" t="n">
        <v>200</v>
      </c>
      <c r="U17" s="14" t="n">
        <v>0</v>
      </c>
      <c r="V17" s="78" t="n">
        <v>100</v>
      </c>
      <c r="W17" s="13" t="n">
        <v>100</v>
      </c>
      <c r="X17" s="14" t="n">
        <v>200</v>
      </c>
      <c r="Y17" s="78" t="n">
        <v>75</v>
      </c>
      <c r="Z17" s="13" t="n">
        <v>225</v>
      </c>
      <c r="AA17" s="14" t="n">
        <v>0</v>
      </c>
      <c r="AB17" s="78" t="n">
        <v>100</v>
      </c>
      <c r="AC17" s="13" t="n">
        <v>125</v>
      </c>
      <c r="AD17" s="14" t="n">
        <v>0</v>
      </c>
      <c r="AE17" s="78" t="n">
        <v>25</v>
      </c>
      <c r="AF17" s="13" t="n">
        <v>75</v>
      </c>
      <c r="AG17" s="14" t="n">
        <v>0</v>
      </c>
      <c r="AH17" s="78" t="n">
        <v>75</v>
      </c>
      <c r="AI17" s="13" t="n">
        <v>0</v>
      </c>
      <c r="AJ17" s="14" t="n">
        <v>250</v>
      </c>
      <c r="AK17" s="78" t="n">
        <v>200</v>
      </c>
      <c r="AL17" s="13" t="n">
        <v>100</v>
      </c>
      <c r="AM17" s="111"/>
      <c r="AN17" s="80"/>
      <c r="AO17" s="5"/>
      <c r="AP17" s="5"/>
      <c r="AQ17" s="5"/>
      <c r="AR17" s="5"/>
    </row>
    <row r="18" customFormat="false" ht="12.75" hidden="false" customHeight="false" outlineLevel="0" collapsed="false">
      <c r="A18" s="17" t="s">
        <v>22</v>
      </c>
      <c r="B18" s="66" t="s">
        <v>55</v>
      </c>
      <c r="C18" s="14" t="n">
        <v>0</v>
      </c>
      <c r="D18" s="78" t="n">
        <v>50</v>
      </c>
      <c r="E18" s="13" t="n">
        <v>25</v>
      </c>
      <c r="F18" s="14" t="n">
        <v>100</v>
      </c>
      <c r="G18" s="78" t="n">
        <v>50</v>
      </c>
      <c r="H18" s="13" t="n">
        <v>75</v>
      </c>
      <c r="I18" s="14" t="n">
        <v>0</v>
      </c>
      <c r="J18" s="78" t="n">
        <v>50</v>
      </c>
      <c r="K18" s="13" t="n">
        <v>25</v>
      </c>
      <c r="L18" s="14" t="n">
        <v>100</v>
      </c>
      <c r="M18" s="78" t="n">
        <v>25</v>
      </c>
      <c r="N18" s="13" t="n">
        <v>100</v>
      </c>
      <c r="O18" s="14" t="n">
        <v>0</v>
      </c>
      <c r="P18" s="78" t="n">
        <v>100</v>
      </c>
      <c r="Q18" s="13" t="n">
        <v>0</v>
      </c>
      <c r="R18" s="14" t="n">
        <v>250</v>
      </c>
      <c r="S18" s="78" t="n">
        <v>100</v>
      </c>
      <c r="T18" s="13" t="n">
        <v>175</v>
      </c>
      <c r="U18" s="14" t="n">
        <v>0</v>
      </c>
      <c r="V18" s="78" t="n">
        <v>75</v>
      </c>
      <c r="W18" s="13" t="n">
        <v>100</v>
      </c>
      <c r="X18" s="14" t="n">
        <v>150</v>
      </c>
      <c r="Y18" s="78" t="n">
        <v>50</v>
      </c>
      <c r="Z18" s="13" t="n">
        <v>200</v>
      </c>
      <c r="AA18" s="14" t="n">
        <v>0</v>
      </c>
      <c r="AB18" s="78" t="n">
        <v>0</v>
      </c>
      <c r="AC18" s="13" t="n">
        <v>200</v>
      </c>
      <c r="AD18" s="14" t="n">
        <v>0</v>
      </c>
      <c r="AE18" s="78" t="n">
        <v>50</v>
      </c>
      <c r="AF18" s="13" t="n">
        <v>175</v>
      </c>
      <c r="AG18" s="14" t="n">
        <v>0</v>
      </c>
      <c r="AH18" s="78" t="n">
        <v>75</v>
      </c>
      <c r="AI18" s="13" t="n">
        <v>100</v>
      </c>
      <c r="AJ18" s="14" t="n">
        <v>150</v>
      </c>
      <c r="AK18" s="78" t="n">
        <v>100</v>
      </c>
      <c r="AL18" s="13" t="n">
        <v>150</v>
      </c>
      <c r="AM18" s="111"/>
      <c r="AN18" s="80"/>
      <c r="AO18" s="5"/>
      <c r="AP18" s="5"/>
      <c r="AQ18" s="5"/>
      <c r="AR18" s="5"/>
    </row>
    <row r="19" customFormat="false" ht="12.75" hidden="false" customHeight="false" outlineLevel="0" collapsed="false">
      <c r="A19" s="17" t="s">
        <v>23</v>
      </c>
      <c r="B19" s="66" t="s">
        <v>55</v>
      </c>
      <c r="C19" s="14" t="n">
        <v>0</v>
      </c>
      <c r="D19" s="78" t="n">
        <v>200</v>
      </c>
      <c r="E19" s="13" t="n">
        <v>0</v>
      </c>
      <c r="F19" s="14" t="n">
        <v>400</v>
      </c>
      <c r="G19" s="78" t="n">
        <v>200</v>
      </c>
      <c r="H19" s="13" t="n">
        <v>200</v>
      </c>
      <c r="I19" s="14" t="n">
        <v>0</v>
      </c>
      <c r="J19" s="78" t="n">
        <v>200</v>
      </c>
      <c r="K19" s="13" t="n">
        <v>0</v>
      </c>
      <c r="L19" s="14" t="n">
        <v>600</v>
      </c>
      <c r="M19" s="78" t="n">
        <v>0</v>
      </c>
      <c r="N19" s="13" t="n">
        <v>600</v>
      </c>
      <c r="O19" s="14" t="n">
        <v>0</v>
      </c>
      <c r="P19" s="78" t="n">
        <v>200</v>
      </c>
      <c r="Q19" s="13" t="n">
        <v>400</v>
      </c>
      <c r="R19" s="14" t="n">
        <v>0</v>
      </c>
      <c r="S19" s="78" t="n">
        <v>200</v>
      </c>
      <c r="T19" s="13" t="n">
        <v>200</v>
      </c>
      <c r="U19" s="14" t="n">
        <v>0</v>
      </c>
      <c r="V19" s="78" t="n">
        <v>200</v>
      </c>
      <c r="W19" s="13" t="n">
        <v>0</v>
      </c>
      <c r="X19" s="14" t="n">
        <v>1200</v>
      </c>
      <c r="Y19" s="78" t="n">
        <v>200</v>
      </c>
      <c r="Z19" s="13" t="n">
        <v>1000</v>
      </c>
      <c r="AA19" s="14" t="n">
        <v>0</v>
      </c>
      <c r="AB19" s="78" t="n">
        <v>0</v>
      </c>
      <c r="AC19" s="13" t="n">
        <v>1000</v>
      </c>
      <c r="AD19" s="14" t="n">
        <v>0</v>
      </c>
      <c r="AE19" s="78" t="n">
        <v>200</v>
      </c>
      <c r="AF19" s="13" t="n">
        <v>800</v>
      </c>
      <c r="AG19" s="14" t="n">
        <v>0</v>
      </c>
      <c r="AH19" s="78" t="n">
        <v>200</v>
      </c>
      <c r="AI19" s="13" t="n">
        <v>600</v>
      </c>
      <c r="AJ19" s="14" t="n">
        <v>0</v>
      </c>
      <c r="AK19" s="78" t="n">
        <v>400</v>
      </c>
      <c r="AL19" s="13" t="n">
        <v>200</v>
      </c>
      <c r="AM19" s="111"/>
      <c r="AN19" s="80"/>
      <c r="AO19" s="5"/>
      <c r="AP19" s="5"/>
      <c r="AQ19" s="5"/>
      <c r="AR19" s="5"/>
    </row>
    <row r="20" customFormat="false" ht="12.75" hidden="false" customHeight="false" outlineLevel="0" collapsed="false">
      <c r="A20" s="17" t="s">
        <v>62</v>
      </c>
      <c r="B20" s="66" t="s">
        <v>55</v>
      </c>
      <c r="C20" s="14" t="n">
        <v>0</v>
      </c>
      <c r="D20" s="78" t="n">
        <v>0</v>
      </c>
      <c r="E20" s="13" t="n">
        <v>0</v>
      </c>
      <c r="F20" s="14" t="n">
        <v>0</v>
      </c>
      <c r="G20" s="78" t="n">
        <v>0</v>
      </c>
      <c r="H20" s="13" t="n">
        <v>0</v>
      </c>
      <c r="I20" s="14" t="n">
        <v>0</v>
      </c>
      <c r="J20" s="78" t="n">
        <v>0</v>
      </c>
      <c r="K20" s="13" t="n">
        <v>0</v>
      </c>
      <c r="L20" s="14" t="n">
        <v>400</v>
      </c>
      <c r="M20" s="78" t="n">
        <v>0</v>
      </c>
      <c r="N20" s="13" t="n">
        <v>400</v>
      </c>
      <c r="O20" s="14" t="n">
        <v>0</v>
      </c>
      <c r="P20" s="78" t="n">
        <v>0</v>
      </c>
      <c r="Q20" s="13" t="n">
        <v>200</v>
      </c>
      <c r="R20" s="14" t="n">
        <v>0</v>
      </c>
      <c r="S20" s="78" t="n">
        <v>0</v>
      </c>
      <c r="T20" s="13" t="n">
        <v>200</v>
      </c>
      <c r="U20" s="14" t="n">
        <v>0</v>
      </c>
      <c r="V20" s="78" t="n">
        <v>0</v>
      </c>
      <c r="W20" s="13" t="n">
        <v>200</v>
      </c>
      <c r="X20" s="14" t="n">
        <v>0</v>
      </c>
      <c r="Y20" s="78" t="n">
        <v>0</v>
      </c>
      <c r="Z20" s="13" t="n">
        <v>200</v>
      </c>
      <c r="AA20" s="14" t="n">
        <v>0</v>
      </c>
      <c r="AB20" s="78" t="n">
        <v>0</v>
      </c>
      <c r="AC20" s="13" t="n">
        <v>200</v>
      </c>
      <c r="AD20" s="14" t="n">
        <v>0</v>
      </c>
      <c r="AE20" s="78" t="n">
        <v>0</v>
      </c>
      <c r="AF20" s="13" t="n">
        <v>200</v>
      </c>
      <c r="AG20" s="14" t="n">
        <v>0</v>
      </c>
      <c r="AH20" s="78" t="n">
        <v>0</v>
      </c>
      <c r="AI20" s="13" t="n">
        <v>200</v>
      </c>
      <c r="AJ20" s="14" t="n">
        <v>0</v>
      </c>
      <c r="AK20" s="78" t="n">
        <v>0</v>
      </c>
      <c r="AL20" s="13" t="n">
        <v>200</v>
      </c>
      <c r="AM20" s="111"/>
      <c r="AN20" s="80"/>
      <c r="AO20" s="5"/>
      <c r="AP20" s="5"/>
      <c r="AQ20" s="5"/>
      <c r="AR20" s="5"/>
    </row>
    <row r="21" customFormat="false" ht="12.75" hidden="false" customHeight="false" outlineLevel="0" collapsed="false">
      <c r="A21" s="17" t="s">
        <v>63</v>
      </c>
      <c r="B21" s="66" t="s">
        <v>57</v>
      </c>
      <c r="C21" s="14" t="n">
        <v>0</v>
      </c>
      <c r="D21" s="78" t="n">
        <v>0</v>
      </c>
      <c r="E21" s="13" t="n">
        <v>55</v>
      </c>
      <c r="F21" s="14" t="n">
        <v>0</v>
      </c>
      <c r="G21" s="78" t="n">
        <v>0</v>
      </c>
      <c r="H21" s="13" t="n">
        <v>55</v>
      </c>
      <c r="I21" s="14" t="n">
        <v>0</v>
      </c>
      <c r="J21" s="78" t="n">
        <v>0</v>
      </c>
      <c r="K21" s="13" t="n">
        <v>0</v>
      </c>
      <c r="L21" s="14" t="n">
        <v>0</v>
      </c>
      <c r="M21" s="78" t="n">
        <v>0</v>
      </c>
      <c r="N21" s="13" t="n">
        <v>0</v>
      </c>
      <c r="O21" s="14" t="n">
        <v>0</v>
      </c>
      <c r="P21" s="78" t="n">
        <v>0</v>
      </c>
      <c r="Q21" s="13" t="n">
        <v>0</v>
      </c>
      <c r="R21" s="14" t="n">
        <v>990</v>
      </c>
      <c r="S21" s="78" t="n">
        <v>0</v>
      </c>
      <c r="T21" s="13" t="n">
        <v>990</v>
      </c>
      <c r="U21" s="14" t="n">
        <v>0</v>
      </c>
      <c r="V21" s="78" t="n">
        <v>990</v>
      </c>
      <c r="W21" s="13" t="n">
        <v>0</v>
      </c>
      <c r="X21" s="14" t="n">
        <v>2200</v>
      </c>
      <c r="Y21" s="78" t="n">
        <v>1980</v>
      </c>
      <c r="Z21" s="13" t="n">
        <v>220</v>
      </c>
      <c r="AA21" s="14" t="n">
        <v>0</v>
      </c>
      <c r="AB21" s="78" t="n">
        <v>1980</v>
      </c>
      <c r="AC21" s="13" t="n">
        <v>0</v>
      </c>
      <c r="AD21" s="14" t="n">
        <v>5940</v>
      </c>
      <c r="AE21" s="78" t="n">
        <v>2750</v>
      </c>
      <c r="AF21" s="13" t="n">
        <v>1210</v>
      </c>
      <c r="AG21" s="14" t="n">
        <v>4400</v>
      </c>
      <c r="AH21" s="78" t="n">
        <v>0</v>
      </c>
      <c r="AI21" s="13" t="n">
        <v>3520</v>
      </c>
      <c r="AJ21" s="14" t="n">
        <v>0</v>
      </c>
      <c r="AK21" s="78" t="n">
        <v>0</v>
      </c>
      <c r="AL21" s="13" t="n">
        <v>4235</v>
      </c>
      <c r="AM21" s="111"/>
      <c r="AN21" s="80"/>
      <c r="AO21" s="5"/>
      <c r="AP21" s="5"/>
      <c r="AQ21" s="5"/>
      <c r="AR21" s="5"/>
    </row>
    <row r="22" customFormat="false" ht="12.75" hidden="false" customHeight="false" outlineLevel="0" collapsed="false">
      <c r="A22" s="17" t="s">
        <v>64</v>
      </c>
      <c r="B22" s="66" t="s">
        <v>57</v>
      </c>
      <c r="C22" s="14" t="n">
        <v>0</v>
      </c>
      <c r="D22" s="78" t="n">
        <v>0</v>
      </c>
      <c r="E22" s="13" t="n">
        <v>0</v>
      </c>
      <c r="F22" s="14" t="n">
        <v>0</v>
      </c>
      <c r="G22" s="78" t="n">
        <v>0</v>
      </c>
      <c r="H22" s="13" t="n">
        <v>0</v>
      </c>
      <c r="I22" s="14" t="n">
        <v>0</v>
      </c>
      <c r="J22" s="78" t="n">
        <v>0</v>
      </c>
      <c r="K22" s="13" t="n">
        <v>0</v>
      </c>
      <c r="L22" s="14" t="n">
        <v>990</v>
      </c>
      <c r="M22" s="78" t="n">
        <v>660</v>
      </c>
      <c r="N22" s="13" t="n">
        <v>330</v>
      </c>
      <c r="O22" s="14" t="n">
        <v>0</v>
      </c>
      <c r="P22" s="78" t="n">
        <v>0</v>
      </c>
      <c r="Q22" s="13" t="n">
        <v>330</v>
      </c>
      <c r="R22" s="14" t="n">
        <v>1155</v>
      </c>
      <c r="S22" s="78" t="n">
        <v>330</v>
      </c>
      <c r="T22" s="13" t="n">
        <v>1155</v>
      </c>
      <c r="U22" s="14" t="n">
        <v>0</v>
      </c>
      <c r="V22" s="78" t="n">
        <v>990</v>
      </c>
      <c r="W22" s="13" t="n">
        <v>165</v>
      </c>
      <c r="X22" s="14" t="n">
        <v>0</v>
      </c>
      <c r="Y22" s="78" t="n">
        <v>0</v>
      </c>
      <c r="Z22" s="13" t="n">
        <v>165</v>
      </c>
      <c r="AA22" s="14" t="n">
        <v>0</v>
      </c>
      <c r="AB22" s="78" t="n">
        <v>0</v>
      </c>
      <c r="AC22" s="13" t="n">
        <v>0</v>
      </c>
      <c r="AD22" s="14" t="n">
        <v>0</v>
      </c>
      <c r="AE22" s="78" t="n">
        <v>0</v>
      </c>
      <c r="AF22" s="13" t="n">
        <v>0</v>
      </c>
      <c r="AG22" s="14" t="n">
        <v>0</v>
      </c>
      <c r="AH22" s="78" t="n">
        <v>0</v>
      </c>
      <c r="AI22" s="13" t="n">
        <v>0</v>
      </c>
      <c r="AJ22" s="14" t="n">
        <v>0</v>
      </c>
      <c r="AK22" s="78" t="n">
        <v>0</v>
      </c>
      <c r="AL22" s="13" t="n">
        <v>0</v>
      </c>
      <c r="AM22" s="111"/>
      <c r="AN22" s="80"/>
      <c r="AO22" s="5"/>
      <c r="AP22" s="5"/>
      <c r="AQ22" s="5"/>
      <c r="AR22" s="5"/>
    </row>
    <row r="23" customFormat="false" ht="12.75" hidden="false" customHeight="false" outlineLevel="0" collapsed="false">
      <c r="A23" s="17" t="s">
        <v>65</v>
      </c>
      <c r="B23" s="66" t="s">
        <v>57</v>
      </c>
      <c r="C23" s="14" t="n">
        <v>0</v>
      </c>
      <c r="D23" s="78" t="n">
        <v>0</v>
      </c>
      <c r="E23" s="13" t="n">
        <v>0</v>
      </c>
      <c r="F23" s="14" t="n">
        <v>0</v>
      </c>
      <c r="G23" s="78" t="n">
        <v>0</v>
      </c>
      <c r="H23" s="13" t="n">
        <v>0</v>
      </c>
      <c r="I23" s="14" t="n">
        <v>0</v>
      </c>
      <c r="J23" s="78" t="n">
        <v>0</v>
      </c>
      <c r="K23" s="13" t="n">
        <v>0</v>
      </c>
      <c r="L23" s="14" t="n">
        <v>0</v>
      </c>
      <c r="M23" s="78" t="n">
        <v>0</v>
      </c>
      <c r="N23" s="13" t="n">
        <v>0</v>
      </c>
      <c r="O23" s="14" t="n">
        <v>0</v>
      </c>
      <c r="P23" s="78" t="n">
        <v>0</v>
      </c>
      <c r="Q23" s="13" t="n">
        <v>0</v>
      </c>
      <c r="R23" s="14" t="n">
        <v>0</v>
      </c>
      <c r="S23" s="78" t="n">
        <v>0</v>
      </c>
      <c r="T23" s="13" t="n">
        <v>0</v>
      </c>
      <c r="U23" s="14" t="n">
        <v>0</v>
      </c>
      <c r="V23" s="78" t="n">
        <v>0</v>
      </c>
      <c r="W23" s="13" t="n">
        <v>0</v>
      </c>
      <c r="X23" s="14" t="n">
        <v>0</v>
      </c>
      <c r="Y23" s="78" t="n">
        <v>0</v>
      </c>
      <c r="Z23" s="13" t="n">
        <v>0</v>
      </c>
      <c r="AA23" s="14" t="n">
        <v>0</v>
      </c>
      <c r="AB23" s="78" t="n">
        <v>0</v>
      </c>
      <c r="AC23" s="13" t="n">
        <v>0</v>
      </c>
      <c r="AD23" s="14" t="n">
        <v>0</v>
      </c>
      <c r="AE23" s="78" t="n">
        <v>0</v>
      </c>
      <c r="AF23" s="13" t="n">
        <v>0</v>
      </c>
      <c r="AG23" s="14" t="n">
        <v>0</v>
      </c>
      <c r="AH23" s="78" t="n">
        <v>0</v>
      </c>
      <c r="AI23" s="13" t="n">
        <v>0</v>
      </c>
      <c r="AJ23" s="14" t="n">
        <v>0</v>
      </c>
      <c r="AK23" s="78" t="n">
        <v>0</v>
      </c>
      <c r="AL23" s="13" t="n">
        <v>0</v>
      </c>
      <c r="AM23" s="111"/>
      <c r="AN23" s="80"/>
      <c r="AO23" s="5"/>
      <c r="AP23" s="5"/>
      <c r="AQ23" s="5"/>
      <c r="AR23" s="5"/>
    </row>
    <row r="24" customFormat="false" ht="12.75" hidden="false" customHeight="false" outlineLevel="0" collapsed="false">
      <c r="A24" s="17" t="s">
        <v>66</v>
      </c>
      <c r="B24" s="66" t="s">
        <v>57</v>
      </c>
      <c r="C24" s="14" t="n">
        <v>220</v>
      </c>
      <c r="D24" s="78" t="n">
        <v>220</v>
      </c>
      <c r="E24" s="13" t="n">
        <v>110</v>
      </c>
      <c r="F24" s="14" t="n">
        <v>0</v>
      </c>
      <c r="G24" s="78" t="n">
        <v>0</v>
      </c>
      <c r="H24" s="13" t="n">
        <v>110</v>
      </c>
      <c r="I24" s="14" t="n">
        <v>110</v>
      </c>
      <c r="J24" s="78" t="n">
        <v>110</v>
      </c>
      <c r="K24" s="13" t="n">
        <v>110</v>
      </c>
      <c r="L24" s="14" t="n">
        <v>220</v>
      </c>
      <c r="M24" s="78" t="n">
        <v>110</v>
      </c>
      <c r="N24" s="13" t="n">
        <v>220</v>
      </c>
      <c r="O24" s="14" t="n">
        <v>0</v>
      </c>
      <c r="P24" s="78" t="n">
        <v>220</v>
      </c>
      <c r="Q24" s="13" t="n">
        <v>0</v>
      </c>
      <c r="R24" s="14" t="n">
        <v>440</v>
      </c>
      <c r="S24" s="78" t="n">
        <v>110</v>
      </c>
      <c r="T24" s="13" t="n">
        <v>330</v>
      </c>
      <c r="U24" s="14" t="n">
        <v>0</v>
      </c>
      <c r="V24" s="78" t="n">
        <v>110</v>
      </c>
      <c r="W24" s="13" t="n">
        <v>220</v>
      </c>
      <c r="X24" s="14" t="n">
        <v>220</v>
      </c>
      <c r="Y24" s="78" t="n">
        <v>110</v>
      </c>
      <c r="Z24" s="13" t="n">
        <v>330</v>
      </c>
      <c r="AA24" s="14" t="n">
        <v>0</v>
      </c>
      <c r="AB24" s="78" t="n">
        <v>220</v>
      </c>
      <c r="AC24" s="13" t="n">
        <v>110</v>
      </c>
      <c r="AD24" s="14" t="n">
        <v>220</v>
      </c>
      <c r="AE24" s="78" t="n">
        <v>0</v>
      </c>
      <c r="AF24" s="13" t="n">
        <v>330</v>
      </c>
      <c r="AG24" s="14" t="n">
        <v>0</v>
      </c>
      <c r="AH24" s="78" t="n">
        <v>110</v>
      </c>
      <c r="AI24" s="13" t="n">
        <v>220</v>
      </c>
      <c r="AJ24" s="14" t="n">
        <v>110</v>
      </c>
      <c r="AK24" s="78" t="n">
        <v>330</v>
      </c>
      <c r="AL24" s="13" t="n">
        <v>55</v>
      </c>
      <c r="AM24" s="111"/>
      <c r="AN24" s="80"/>
      <c r="AO24" s="5"/>
      <c r="AP24" s="5"/>
      <c r="AQ24" s="5"/>
      <c r="AR24" s="5"/>
    </row>
    <row r="25" customFormat="false" ht="12.75" hidden="false" customHeight="false" outlineLevel="0" collapsed="false">
      <c r="A25" s="17" t="s">
        <v>67</v>
      </c>
      <c r="B25" s="66" t="s">
        <v>57</v>
      </c>
      <c r="C25" s="14" t="n">
        <v>0</v>
      </c>
      <c r="D25" s="78" t="n">
        <v>0</v>
      </c>
      <c r="E25" s="13" t="n">
        <v>0</v>
      </c>
      <c r="F25" s="14" t="n">
        <v>0</v>
      </c>
      <c r="G25" s="78" t="n">
        <v>0</v>
      </c>
      <c r="H25" s="13" t="n">
        <v>0</v>
      </c>
      <c r="I25" s="14" t="n">
        <v>0</v>
      </c>
      <c r="J25" s="78" t="n">
        <v>0</v>
      </c>
      <c r="K25" s="13" t="n">
        <v>0</v>
      </c>
      <c r="L25" s="14" t="n">
        <v>0</v>
      </c>
      <c r="M25" s="78" t="n">
        <v>0</v>
      </c>
      <c r="N25" s="13" t="n">
        <v>0</v>
      </c>
      <c r="O25" s="14" t="n">
        <v>0</v>
      </c>
      <c r="P25" s="78" t="n">
        <v>0</v>
      </c>
      <c r="Q25" s="13" t="n">
        <v>0</v>
      </c>
      <c r="R25" s="14" t="n">
        <v>0</v>
      </c>
      <c r="S25" s="78" t="n">
        <v>0</v>
      </c>
      <c r="T25" s="13" t="n">
        <v>0</v>
      </c>
      <c r="U25" s="14" t="n">
        <v>0</v>
      </c>
      <c r="V25" s="78" t="n">
        <v>0</v>
      </c>
      <c r="W25" s="13" t="n">
        <v>0</v>
      </c>
      <c r="X25" s="14" t="n">
        <v>0</v>
      </c>
      <c r="Y25" s="78" t="n">
        <v>0</v>
      </c>
      <c r="Z25" s="13" t="n">
        <v>0</v>
      </c>
      <c r="AA25" s="14" t="n">
        <v>0</v>
      </c>
      <c r="AB25" s="78" t="n">
        <v>0</v>
      </c>
      <c r="AC25" s="13" t="n">
        <v>25</v>
      </c>
      <c r="AD25" s="14" t="n">
        <v>0</v>
      </c>
      <c r="AE25" s="78" t="n">
        <v>0</v>
      </c>
      <c r="AF25" s="13" t="n">
        <v>25</v>
      </c>
      <c r="AG25" s="14" t="n">
        <v>0</v>
      </c>
      <c r="AH25" s="78" t="n">
        <v>0</v>
      </c>
      <c r="AI25" s="13" t="n">
        <v>25</v>
      </c>
      <c r="AJ25" s="14" t="n">
        <v>0</v>
      </c>
      <c r="AK25" s="78" t="n">
        <v>0</v>
      </c>
      <c r="AL25" s="13" t="n">
        <v>25</v>
      </c>
      <c r="AM25" s="111"/>
      <c r="AN25" s="80"/>
      <c r="AO25" s="5"/>
      <c r="AP25" s="5"/>
      <c r="AQ25" s="5"/>
      <c r="AR25" s="5"/>
    </row>
    <row r="26" customFormat="false" ht="12.75" hidden="false" customHeight="false" outlineLevel="0" collapsed="false">
      <c r="A26" s="17" t="s">
        <v>68</v>
      </c>
      <c r="B26" s="66" t="s">
        <v>57</v>
      </c>
      <c r="C26" s="14" t="n">
        <v>2200</v>
      </c>
      <c r="D26" s="78" t="n">
        <v>0</v>
      </c>
      <c r="E26" s="13" t="n">
        <v>3630</v>
      </c>
      <c r="F26" s="14" t="n">
        <v>0</v>
      </c>
      <c r="G26" s="78" t="n">
        <v>550</v>
      </c>
      <c r="H26" s="13" t="n">
        <v>3080</v>
      </c>
      <c r="I26" s="14" t="n">
        <v>2200</v>
      </c>
      <c r="J26" s="78" t="n">
        <v>2805</v>
      </c>
      <c r="K26" s="13" t="n">
        <v>2200</v>
      </c>
      <c r="L26" s="14" t="n">
        <v>0</v>
      </c>
      <c r="M26" s="78" t="n">
        <v>550</v>
      </c>
      <c r="N26" s="13" t="n">
        <v>1650</v>
      </c>
      <c r="O26" s="14" t="n">
        <v>0</v>
      </c>
      <c r="P26" s="78" t="n">
        <v>605</v>
      </c>
      <c r="Q26" s="13" t="n">
        <v>990</v>
      </c>
      <c r="R26" s="14" t="n">
        <v>0</v>
      </c>
      <c r="S26" s="78" t="n">
        <v>550</v>
      </c>
      <c r="T26" s="13" t="n">
        <v>440</v>
      </c>
      <c r="U26" s="14" t="n">
        <v>1320</v>
      </c>
      <c r="V26" s="78" t="n">
        <v>2090</v>
      </c>
      <c r="W26" s="13" t="n">
        <v>220</v>
      </c>
      <c r="X26" s="14" t="n">
        <v>2200</v>
      </c>
      <c r="Y26" s="78" t="n">
        <v>550</v>
      </c>
      <c r="Z26" s="13" t="n">
        <v>2200</v>
      </c>
      <c r="AA26" s="14" t="n">
        <v>0</v>
      </c>
      <c r="AB26" s="78" t="n">
        <v>550</v>
      </c>
      <c r="AC26" s="13" t="n">
        <v>1980</v>
      </c>
      <c r="AD26" s="14" t="n">
        <v>2200</v>
      </c>
      <c r="AE26" s="78" t="n">
        <v>825</v>
      </c>
      <c r="AF26" s="13" t="n">
        <v>3520</v>
      </c>
      <c r="AG26" s="14" t="n">
        <v>0</v>
      </c>
      <c r="AH26" s="78" t="n">
        <v>550</v>
      </c>
      <c r="AI26" s="13" t="n">
        <v>2970</v>
      </c>
      <c r="AJ26" s="14" t="n">
        <v>0</v>
      </c>
      <c r="AK26" s="78" t="n">
        <v>1375</v>
      </c>
      <c r="AL26" s="13" t="n">
        <v>1595</v>
      </c>
      <c r="AM26" s="111"/>
      <c r="AN26" s="80"/>
      <c r="AO26" s="5"/>
      <c r="AP26" s="5"/>
      <c r="AQ26" s="5"/>
      <c r="AR26" s="5"/>
    </row>
    <row r="27" customFormat="false" ht="12.75" hidden="false" customHeight="false" outlineLevel="0" collapsed="false">
      <c r="A27" s="17" t="s">
        <v>69</v>
      </c>
      <c r="B27" s="66" t="s">
        <v>57</v>
      </c>
      <c r="C27" s="14" t="n">
        <v>330</v>
      </c>
      <c r="D27" s="78" t="n">
        <v>0</v>
      </c>
      <c r="E27" s="13" t="n">
        <v>605</v>
      </c>
      <c r="F27" s="14" t="n">
        <v>0</v>
      </c>
      <c r="G27" s="78" t="n">
        <v>440</v>
      </c>
      <c r="H27" s="13" t="n">
        <v>165</v>
      </c>
      <c r="I27" s="14" t="n">
        <v>3630</v>
      </c>
      <c r="J27" s="78" t="n">
        <v>990</v>
      </c>
      <c r="K27" s="13" t="n">
        <v>2915</v>
      </c>
      <c r="L27" s="14" t="n">
        <v>0</v>
      </c>
      <c r="M27" s="78" t="n">
        <v>440</v>
      </c>
      <c r="N27" s="13" t="n">
        <v>2475</v>
      </c>
      <c r="O27" s="14" t="n">
        <v>0</v>
      </c>
      <c r="P27" s="78" t="n">
        <v>440</v>
      </c>
      <c r="Q27" s="13" t="n">
        <v>1835</v>
      </c>
      <c r="R27" s="14" t="n">
        <v>0</v>
      </c>
      <c r="S27" s="78" t="n">
        <v>990</v>
      </c>
      <c r="T27" s="13" t="n">
        <v>1045</v>
      </c>
      <c r="U27" s="14" t="n">
        <v>0</v>
      </c>
      <c r="V27" s="78" t="n">
        <v>440</v>
      </c>
      <c r="W27" s="13" t="n">
        <v>605</v>
      </c>
      <c r="X27" s="14" t="n">
        <v>1485</v>
      </c>
      <c r="Y27" s="78" t="n">
        <v>440</v>
      </c>
      <c r="Z27" s="13" t="n">
        <v>1650</v>
      </c>
      <c r="AA27" s="14" t="n">
        <v>0</v>
      </c>
      <c r="AB27" s="78" t="n">
        <v>880</v>
      </c>
      <c r="AC27" s="13" t="n">
        <v>715</v>
      </c>
      <c r="AD27" s="14" t="n">
        <v>1540</v>
      </c>
      <c r="AE27" s="78" t="n">
        <v>1100</v>
      </c>
      <c r="AF27" s="13" t="n">
        <v>1210</v>
      </c>
      <c r="AG27" s="14" t="n">
        <v>0</v>
      </c>
      <c r="AH27" s="78" t="n">
        <v>880</v>
      </c>
      <c r="AI27" s="13" t="n">
        <v>330</v>
      </c>
      <c r="AJ27" s="14" t="n">
        <v>1100</v>
      </c>
      <c r="AK27" s="78" t="n">
        <v>1100</v>
      </c>
      <c r="AL27" s="13" t="n">
        <v>330</v>
      </c>
      <c r="AM27" s="111"/>
      <c r="AN27" s="80"/>
      <c r="AO27" s="5"/>
      <c r="AP27" s="5"/>
      <c r="AQ27" s="5"/>
      <c r="AR27" s="5"/>
    </row>
    <row r="28" customFormat="false" ht="12.75" hidden="false" customHeight="false" outlineLevel="0" collapsed="false">
      <c r="A28" s="17" t="s">
        <v>70</v>
      </c>
      <c r="B28" s="66" t="s">
        <v>57</v>
      </c>
      <c r="C28" s="14" t="n">
        <v>1100</v>
      </c>
      <c r="D28" s="78" t="n">
        <v>55</v>
      </c>
      <c r="E28" s="13" t="n">
        <v>1235</v>
      </c>
      <c r="F28" s="14" t="n">
        <v>0</v>
      </c>
      <c r="G28" s="78" t="n">
        <v>55</v>
      </c>
      <c r="H28" s="13" t="n">
        <v>1180</v>
      </c>
      <c r="I28" s="14" t="n">
        <v>0</v>
      </c>
      <c r="J28" s="78" t="n">
        <v>110</v>
      </c>
      <c r="K28" s="13" t="n">
        <v>1045</v>
      </c>
      <c r="L28" s="14" t="n">
        <v>0</v>
      </c>
      <c r="M28" s="78" t="n">
        <v>55</v>
      </c>
      <c r="N28" s="13" t="n">
        <v>990</v>
      </c>
      <c r="O28" s="14" t="n">
        <v>0</v>
      </c>
      <c r="P28" s="78" t="n">
        <v>495</v>
      </c>
      <c r="Q28" s="13" t="n">
        <v>420</v>
      </c>
      <c r="R28" s="14" t="n">
        <v>0</v>
      </c>
      <c r="S28" s="78" t="n">
        <v>220</v>
      </c>
      <c r="T28" s="13" t="n">
        <v>220</v>
      </c>
      <c r="U28" s="14" t="n">
        <v>1100</v>
      </c>
      <c r="V28" s="78" t="n">
        <v>605</v>
      </c>
      <c r="W28" s="13" t="n">
        <v>215</v>
      </c>
      <c r="X28" s="14" t="n">
        <v>55</v>
      </c>
      <c r="Y28" s="78" t="n">
        <v>55</v>
      </c>
      <c r="Z28" s="13" t="n">
        <v>220</v>
      </c>
      <c r="AA28" s="14" t="n">
        <v>0</v>
      </c>
      <c r="AB28" s="78" t="n">
        <v>55</v>
      </c>
      <c r="AC28" s="13" t="n">
        <v>165</v>
      </c>
      <c r="AD28" s="14" t="n">
        <v>0</v>
      </c>
      <c r="AE28" s="78" t="n">
        <v>165</v>
      </c>
      <c r="AF28" s="13" t="n">
        <v>0</v>
      </c>
      <c r="AG28" s="14" t="n">
        <v>0</v>
      </c>
      <c r="AH28" s="78" t="n">
        <v>55</v>
      </c>
      <c r="AI28" s="13" t="n">
        <v>0</v>
      </c>
      <c r="AJ28" s="14" t="n">
        <v>0</v>
      </c>
      <c r="AK28" s="78" t="n">
        <v>0</v>
      </c>
      <c r="AL28" s="13" t="n">
        <v>0</v>
      </c>
      <c r="AM28" s="111"/>
      <c r="AN28" s="80"/>
      <c r="AO28" s="5"/>
      <c r="AP28" s="5"/>
      <c r="AQ28" s="5"/>
      <c r="AR28" s="5"/>
    </row>
    <row r="29" customFormat="false" ht="12.75" hidden="false" customHeight="false" outlineLevel="0" collapsed="false">
      <c r="A29" s="17" t="s">
        <v>71</v>
      </c>
      <c r="B29" s="66" t="s">
        <v>57</v>
      </c>
      <c r="C29" s="14" t="n">
        <v>0</v>
      </c>
      <c r="D29" s="78" t="n">
        <v>0</v>
      </c>
      <c r="E29" s="13" t="n">
        <v>800</v>
      </c>
      <c r="F29" s="14" t="n">
        <v>2000</v>
      </c>
      <c r="G29" s="78" t="n">
        <v>0</v>
      </c>
      <c r="H29" s="13" t="n">
        <v>2800</v>
      </c>
      <c r="I29" s="14" t="n">
        <v>0</v>
      </c>
      <c r="J29" s="78" t="n">
        <v>0</v>
      </c>
      <c r="K29" s="13" t="n">
        <v>1650</v>
      </c>
      <c r="L29" s="14" t="n">
        <v>0</v>
      </c>
      <c r="M29" s="78" t="n">
        <v>0</v>
      </c>
      <c r="N29" s="13" t="n">
        <v>1650</v>
      </c>
      <c r="O29" s="14" t="n">
        <v>0</v>
      </c>
      <c r="P29" s="78" t="n">
        <v>0</v>
      </c>
      <c r="Q29" s="13" t="n">
        <v>1650</v>
      </c>
      <c r="R29" s="14" t="n">
        <v>0</v>
      </c>
      <c r="S29" s="78" t="n">
        <v>400</v>
      </c>
      <c r="T29" s="13" t="n">
        <v>350</v>
      </c>
      <c r="U29" s="14" t="n">
        <v>0</v>
      </c>
      <c r="V29" s="78" t="n">
        <v>400</v>
      </c>
      <c r="W29" s="13" t="n">
        <v>250</v>
      </c>
      <c r="X29" s="14" t="n">
        <v>2000</v>
      </c>
      <c r="Y29" s="78" t="n">
        <v>0</v>
      </c>
      <c r="Z29" s="13" t="n">
        <v>1300</v>
      </c>
      <c r="AA29" s="14" t="n">
        <v>0</v>
      </c>
      <c r="AB29" s="78" t="n">
        <v>0</v>
      </c>
      <c r="AC29" s="13" t="n">
        <v>1300</v>
      </c>
      <c r="AD29" s="14" t="n">
        <v>0</v>
      </c>
      <c r="AE29" s="78" t="n">
        <v>0</v>
      </c>
      <c r="AF29" s="13" t="n">
        <v>400</v>
      </c>
      <c r="AG29" s="14" t="n">
        <v>0</v>
      </c>
      <c r="AH29" s="78" t="n">
        <v>0</v>
      </c>
      <c r="AI29" s="13" t="n">
        <v>0</v>
      </c>
      <c r="AJ29" s="14" t="n">
        <v>0</v>
      </c>
      <c r="AK29" s="78" t="n">
        <v>0</v>
      </c>
      <c r="AL29" s="13" t="n">
        <v>0</v>
      </c>
      <c r="AM29" s="111"/>
      <c r="AN29" s="80"/>
      <c r="AO29" s="5"/>
      <c r="AP29" s="5"/>
      <c r="AQ29" s="5"/>
      <c r="AR29" s="5"/>
    </row>
    <row r="30" customFormat="false" ht="12.75" hidden="false" customHeight="false" outlineLevel="0" collapsed="false">
      <c r="A30" s="17" t="s">
        <v>73</v>
      </c>
      <c r="B30" s="66" t="s">
        <v>57</v>
      </c>
      <c r="C30" s="14" t="n">
        <v>220</v>
      </c>
      <c r="D30" s="78" t="n">
        <v>0</v>
      </c>
      <c r="E30" s="13" t="n">
        <v>220</v>
      </c>
      <c r="F30" s="14" t="n">
        <v>0</v>
      </c>
      <c r="G30" s="78" t="n">
        <v>0</v>
      </c>
      <c r="H30" s="13" t="n">
        <v>220</v>
      </c>
      <c r="I30" s="14" t="n">
        <v>110</v>
      </c>
      <c r="J30" s="78" t="n">
        <v>165</v>
      </c>
      <c r="K30" s="13" t="n">
        <v>165</v>
      </c>
      <c r="L30" s="14" t="n">
        <v>0</v>
      </c>
      <c r="M30" s="78" t="n">
        <v>0</v>
      </c>
      <c r="N30" s="13" t="n">
        <v>165</v>
      </c>
      <c r="O30" s="14" t="n">
        <v>0</v>
      </c>
      <c r="P30" s="78" t="n">
        <v>0</v>
      </c>
      <c r="Q30" s="13" t="n">
        <v>165</v>
      </c>
      <c r="R30" s="14" t="n">
        <v>330</v>
      </c>
      <c r="S30" s="78" t="n">
        <v>110</v>
      </c>
      <c r="T30" s="13" t="n">
        <v>385</v>
      </c>
      <c r="U30" s="14" t="n">
        <v>220</v>
      </c>
      <c r="V30" s="78" t="n">
        <v>110</v>
      </c>
      <c r="W30" s="13" t="n">
        <v>385</v>
      </c>
      <c r="X30" s="14" t="n">
        <v>0</v>
      </c>
      <c r="Y30" s="78" t="n">
        <v>0</v>
      </c>
      <c r="Z30" s="13" t="n">
        <v>385</v>
      </c>
      <c r="AA30" s="14" t="n">
        <v>0</v>
      </c>
      <c r="AB30" s="78" t="n">
        <v>0</v>
      </c>
      <c r="AC30" s="13" t="n">
        <v>385</v>
      </c>
      <c r="AD30" s="14" t="n">
        <v>0</v>
      </c>
      <c r="AE30" s="78" t="n">
        <v>0</v>
      </c>
      <c r="AF30" s="13" t="n">
        <v>385</v>
      </c>
      <c r="AG30" s="14" t="n">
        <v>0</v>
      </c>
      <c r="AH30" s="78" t="n">
        <v>0</v>
      </c>
      <c r="AI30" s="13" t="n">
        <v>385</v>
      </c>
      <c r="AJ30" s="14" t="n">
        <v>0</v>
      </c>
      <c r="AK30" s="78" t="n">
        <v>0</v>
      </c>
      <c r="AL30" s="13" t="n">
        <v>385</v>
      </c>
      <c r="AM30" s="111"/>
      <c r="AN30" s="80"/>
      <c r="AO30" s="5"/>
      <c r="AP30" s="5"/>
      <c r="AQ30" s="5"/>
      <c r="AR30" s="5"/>
    </row>
    <row r="31" customFormat="false" ht="12.75" hidden="false" customHeight="false" outlineLevel="0" collapsed="false">
      <c r="A31" s="17" t="s">
        <v>74</v>
      </c>
      <c r="B31" s="66" t="s">
        <v>57</v>
      </c>
      <c r="C31" s="14" t="n">
        <v>0</v>
      </c>
      <c r="D31" s="78" t="n">
        <v>0</v>
      </c>
      <c r="E31" s="13" t="n">
        <v>495</v>
      </c>
      <c r="F31" s="14" t="n">
        <v>0</v>
      </c>
      <c r="G31" s="78" t="n">
        <v>220</v>
      </c>
      <c r="H31" s="13" t="n">
        <v>275</v>
      </c>
      <c r="I31" s="14" t="n">
        <v>440</v>
      </c>
      <c r="J31" s="78" t="n">
        <v>330</v>
      </c>
      <c r="K31" s="13" t="n">
        <v>385</v>
      </c>
      <c r="L31" s="14" t="n">
        <v>0</v>
      </c>
      <c r="M31" s="78" t="n">
        <v>275</v>
      </c>
      <c r="N31" s="13" t="n">
        <v>110</v>
      </c>
      <c r="O31" s="14" t="n">
        <v>0</v>
      </c>
      <c r="P31" s="78" t="n">
        <v>220</v>
      </c>
      <c r="Q31" s="13" t="n">
        <v>0</v>
      </c>
      <c r="R31" s="14" t="n">
        <v>660</v>
      </c>
      <c r="S31" s="78" t="n">
        <v>275</v>
      </c>
      <c r="T31" s="13" t="n">
        <v>440</v>
      </c>
      <c r="U31" s="14" t="n">
        <v>385</v>
      </c>
      <c r="V31" s="78" t="n">
        <v>605</v>
      </c>
      <c r="W31" s="13" t="n">
        <v>220</v>
      </c>
      <c r="X31" s="14" t="n">
        <v>440</v>
      </c>
      <c r="Y31" s="78" t="n">
        <v>220</v>
      </c>
      <c r="Z31" s="13" t="n">
        <v>440</v>
      </c>
      <c r="AA31" s="14" t="n">
        <v>0</v>
      </c>
      <c r="AB31" s="78" t="n">
        <v>220</v>
      </c>
      <c r="AC31" s="13" t="n">
        <v>220</v>
      </c>
      <c r="AD31" s="14" t="n">
        <v>440</v>
      </c>
      <c r="AE31" s="78" t="n">
        <v>330</v>
      </c>
      <c r="AF31" s="13" t="n">
        <v>330</v>
      </c>
      <c r="AG31" s="14" t="n">
        <v>0</v>
      </c>
      <c r="AH31" s="78" t="n">
        <v>220</v>
      </c>
      <c r="AI31" s="13" t="n">
        <v>55</v>
      </c>
      <c r="AJ31" s="14" t="n">
        <v>1100</v>
      </c>
      <c r="AK31" s="78" t="n">
        <v>715</v>
      </c>
      <c r="AL31" s="13" t="n">
        <v>440</v>
      </c>
      <c r="AM31" s="111"/>
      <c r="AN31" s="80"/>
      <c r="AO31" s="5"/>
      <c r="AP31" s="5"/>
      <c r="AQ31" s="5"/>
      <c r="AR31" s="5"/>
    </row>
    <row r="32" customFormat="false" ht="12.75" hidden="false" customHeight="false" outlineLevel="0" collapsed="false">
      <c r="A32" s="104" t="s">
        <v>83</v>
      </c>
      <c r="B32" s="70"/>
      <c r="C32" s="112" t="n">
        <v>27790</v>
      </c>
      <c r="D32" s="113" t="n">
        <v>13878</v>
      </c>
      <c r="E32" s="114" t="n">
        <v>26843.5</v>
      </c>
      <c r="F32" s="112" t="n">
        <v>7450</v>
      </c>
      <c r="G32" s="113" t="n">
        <v>14578</v>
      </c>
      <c r="H32" s="114" t="n">
        <v>19665.5</v>
      </c>
      <c r="I32" s="112" t="n">
        <v>30370</v>
      </c>
      <c r="J32" s="113" t="n">
        <v>20665</v>
      </c>
      <c r="K32" s="114" t="n">
        <v>26456</v>
      </c>
      <c r="L32" s="112" t="n">
        <v>10400</v>
      </c>
      <c r="M32" s="113" t="n">
        <v>13241</v>
      </c>
      <c r="N32" s="114" t="n">
        <v>24438</v>
      </c>
      <c r="O32" s="112" t="n">
        <v>24020</v>
      </c>
      <c r="P32" s="113" t="n">
        <v>18355</v>
      </c>
      <c r="Q32" s="114" t="n">
        <v>29088</v>
      </c>
      <c r="R32" s="112" t="n">
        <v>11075</v>
      </c>
      <c r="S32" s="113" t="n">
        <v>23497</v>
      </c>
      <c r="T32" s="114" t="n">
        <v>17270.5</v>
      </c>
      <c r="U32" s="112" t="n">
        <v>28200</v>
      </c>
      <c r="V32" s="113" t="n">
        <v>22111</v>
      </c>
      <c r="W32" s="114" t="n">
        <v>21426.5</v>
      </c>
      <c r="X32" s="112" t="n">
        <v>42760</v>
      </c>
      <c r="Y32" s="113" t="n">
        <v>19582</v>
      </c>
      <c r="Z32" s="114" t="n">
        <v>43300.5</v>
      </c>
      <c r="AA32" s="112" t="n">
        <v>0</v>
      </c>
      <c r="AB32" s="113" t="n">
        <v>19361</v>
      </c>
      <c r="AC32" s="114" t="n">
        <v>22751.5</v>
      </c>
      <c r="AD32" s="112" t="n">
        <v>34870</v>
      </c>
      <c r="AE32" s="113" t="n">
        <v>21488</v>
      </c>
      <c r="AF32" s="114" t="n">
        <v>35869.5</v>
      </c>
      <c r="AG32" s="112" t="n">
        <v>4400</v>
      </c>
      <c r="AH32" s="113" t="n">
        <v>25907</v>
      </c>
      <c r="AI32" s="114" t="n">
        <v>11745.5</v>
      </c>
      <c r="AJ32" s="112" t="n">
        <v>35923</v>
      </c>
      <c r="AK32" s="113" t="n">
        <v>30808</v>
      </c>
      <c r="AL32" s="114" t="n">
        <v>17210.5</v>
      </c>
      <c r="AM32" s="111"/>
      <c r="AN32" s="5"/>
      <c r="AO32" s="5"/>
      <c r="AP32" s="5"/>
      <c r="AQ32" s="5"/>
      <c r="AR32" s="5"/>
    </row>
    <row r="33" customFormat="false" ht="12.75" hidden="false" customHeight="false" outlineLevel="0" collapsed="false">
      <c r="A33" s="5"/>
      <c r="B33" s="90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</row>
    <row r="34" customFormat="false" ht="12.75" hidden="false" customHeight="false" outlineLevel="0" collapsed="false">
      <c r="A34" s="5"/>
      <c r="B34" s="90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</row>
    <row r="35" customFormat="false" ht="12.75" hidden="false" customHeight="false" outlineLevel="0" collapsed="false">
      <c r="A35" s="55" t="s">
        <v>84</v>
      </c>
      <c r="B35" s="89"/>
      <c r="C35" s="11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</row>
    <row r="36" customFormat="false" ht="12.75" hidden="false" customHeight="false" outlineLevel="0" collapsed="false">
      <c r="A36" s="5"/>
      <c r="B36" s="90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</row>
    <row r="37" customFormat="false" ht="12.75" hidden="false" customHeight="true" outlineLevel="0" collapsed="false">
      <c r="A37" s="91"/>
      <c r="B37" s="92"/>
      <c r="C37" s="105" t="s">
        <v>42</v>
      </c>
      <c r="D37" s="105" t="s">
        <v>43</v>
      </c>
      <c r="E37" s="105"/>
      <c r="F37" s="105" t="s">
        <v>44</v>
      </c>
      <c r="G37" s="105" t="s">
        <v>45</v>
      </c>
      <c r="H37" s="105"/>
      <c r="I37" s="105" t="s">
        <v>46</v>
      </c>
      <c r="J37" s="105" t="s">
        <v>47</v>
      </c>
      <c r="K37" s="105"/>
      <c r="L37" s="105" t="s">
        <v>2</v>
      </c>
      <c r="M37" s="105" t="s">
        <v>48</v>
      </c>
      <c r="N37" s="105"/>
      <c r="O37" s="105" t="s">
        <v>49</v>
      </c>
      <c r="P37" s="105" t="s">
        <v>50</v>
      </c>
      <c r="Q37" s="105"/>
      <c r="R37" s="105" t="s">
        <v>51</v>
      </c>
      <c r="S37" s="105" t="s">
        <v>52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</row>
    <row r="38" customFormat="false" ht="12.75" hidden="false" customHeight="false" outlineLevel="0" collapsed="false">
      <c r="A38" s="9" t="s">
        <v>85</v>
      </c>
      <c r="B38" s="63"/>
      <c r="C38" s="101" t="n">
        <v>0</v>
      </c>
      <c r="D38" s="101" t="n">
        <v>2</v>
      </c>
      <c r="E38" s="101"/>
      <c r="F38" s="101" t="n">
        <v>3</v>
      </c>
      <c r="G38" s="101" t="n">
        <v>2</v>
      </c>
      <c r="H38" s="101"/>
      <c r="I38" s="101" t="n">
        <v>2</v>
      </c>
      <c r="J38" s="101" t="n">
        <v>2</v>
      </c>
      <c r="K38" s="101"/>
      <c r="L38" s="101" t="n">
        <v>2</v>
      </c>
      <c r="M38" s="101" t="n">
        <v>2</v>
      </c>
      <c r="N38" s="101"/>
      <c r="O38" s="101" t="n">
        <v>2</v>
      </c>
      <c r="P38" s="101" t="n">
        <v>3</v>
      </c>
      <c r="Q38" s="101"/>
      <c r="R38" s="101" t="n">
        <v>2</v>
      </c>
      <c r="S38" s="101" t="n">
        <v>5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</row>
    <row r="39" customFormat="false" ht="12.75" hidden="false" customHeight="false" outlineLevel="0" collapsed="false">
      <c r="A39" s="17" t="s">
        <v>86</v>
      </c>
      <c r="B39" s="66"/>
      <c r="C39" s="10" t="n">
        <v>2</v>
      </c>
      <c r="D39" s="10" t="n">
        <v>1</v>
      </c>
      <c r="E39" s="10"/>
      <c r="F39" s="10" t="n">
        <v>1</v>
      </c>
      <c r="G39" s="10" t="n">
        <v>2</v>
      </c>
      <c r="H39" s="10"/>
      <c r="I39" s="10" t="n">
        <v>1</v>
      </c>
      <c r="J39" s="10" t="n">
        <v>2</v>
      </c>
      <c r="K39" s="10"/>
      <c r="L39" s="10" t="n">
        <v>1</v>
      </c>
      <c r="M39" s="10" t="n">
        <v>2</v>
      </c>
      <c r="N39" s="10"/>
      <c r="O39" s="10" t="n">
        <v>1</v>
      </c>
      <c r="P39" s="10" t="n">
        <v>1</v>
      </c>
      <c r="Q39" s="10"/>
      <c r="R39" s="10" t="n">
        <v>1</v>
      </c>
      <c r="S39" s="10" t="n">
        <v>3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17" t="s">
        <v>87</v>
      </c>
      <c r="B40" s="66"/>
      <c r="C40" s="10" t="n">
        <v>1</v>
      </c>
      <c r="D40" s="10" t="n">
        <v>2</v>
      </c>
      <c r="E40" s="10"/>
      <c r="F40" s="10" t="n">
        <v>1</v>
      </c>
      <c r="G40" s="10" t="n">
        <v>1</v>
      </c>
      <c r="H40" s="10"/>
      <c r="I40" s="10" t="n">
        <v>1</v>
      </c>
      <c r="J40" s="10" t="n">
        <v>2</v>
      </c>
      <c r="K40" s="10"/>
      <c r="L40" s="10" t="n">
        <v>1</v>
      </c>
      <c r="M40" s="10" t="n">
        <v>2</v>
      </c>
      <c r="N40" s="10"/>
      <c r="O40" s="10" t="n">
        <v>2</v>
      </c>
      <c r="P40" s="10" t="n">
        <v>0</v>
      </c>
      <c r="Q40" s="10"/>
      <c r="R40" s="10" t="n">
        <v>2</v>
      </c>
      <c r="S40" s="10" t="n">
        <v>3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17" t="s">
        <v>88</v>
      </c>
      <c r="B41" s="66"/>
      <c r="C41" s="10" t="n">
        <v>1</v>
      </c>
      <c r="D41" s="10" t="n">
        <v>1</v>
      </c>
      <c r="E41" s="10"/>
      <c r="F41" s="10" t="n">
        <v>2</v>
      </c>
      <c r="G41" s="10" t="n">
        <v>1</v>
      </c>
      <c r="H41" s="10"/>
      <c r="I41" s="10" t="n">
        <v>1</v>
      </c>
      <c r="J41" s="10" t="n">
        <v>2</v>
      </c>
      <c r="K41" s="10"/>
      <c r="L41" s="10" t="n">
        <v>2</v>
      </c>
      <c r="M41" s="10" t="n">
        <v>1</v>
      </c>
      <c r="N41" s="10"/>
      <c r="O41" s="10" t="n">
        <v>1</v>
      </c>
      <c r="P41" s="10" t="n">
        <v>3</v>
      </c>
      <c r="Q41" s="10"/>
      <c r="R41" s="10" t="n">
        <v>1</v>
      </c>
      <c r="S41" s="10" t="n">
        <v>3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17" t="s">
        <v>89</v>
      </c>
      <c r="B42" s="66"/>
      <c r="C42" s="10" t="n">
        <v>1</v>
      </c>
      <c r="D42" s="10" t="n">
        <v>1</v>
      </c>
      <c r="E42" s="10"/>
      <c r="F42" s="10" t="n">
        <v>1</v>
      </c>
      <c r="G42" s="10" t="n">
        <v>0</v>
      </c>
      <c r="H42" s="10"/>
      <c r="I42" s="10" t="n">
        <v>1</v>
      </c>
      <c r="J42" s="10" t="n">
        <v>1</v>
      </c>
      <c r="K42" s="10"/>
      <c r="L42" s="10" t="n">
        <v>1</v>
      </c>
      <c r="M42" s="10" t="n">
        <v>1</v>
      </c>
      <c r="N42" s="10"/>
      <c r="O42" s="10" t="n">
        <v>0</v>
      </c>
      <c r="P42" s="10" t="n">
        <v>1</v>
      </c>
      <c r="Q42" s="10"/>
      <c r="R42" s="10" t="n">
        <v>1</v>
      </c>
      <c r="S42" s="10" t="n">
        <v>2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17" t="s">
        <v>90</v>
      </c>
      <c r="B43" s="66"/>
      <c r="C43" s="10" t="n">
        <v>0</v>
      </c>
      <c r="D43" s="10" t="n">
        <v>0</v>
      </c>
      <c r="E43" s="10"/>
      <c r="F43" s="10" t="n">
        <v>0</v>
      </c>
      <c r="G43" s="10" t="n">
        <v>0</v>
      </c>
      <c r="H43" s="10"/>
      <c r="I43" s="10" t="n">
        <v>0</v>
      </c>
      <c r="J43" s="10" t="n">
        <v>0</v>
      </c>
      <c r="K43" s="10"/>
      <c r="L43" s="10" t="n">
        <v>0</v>
      </c>
      <c r="M43" s="10" t="n">
        <v>2</v>
      </c>
      <c r="N43" s="10"/>
      <c r="O43" s="10" t="n">
        <v>2</v>
      </c>
      <c r="P43" s="10" t="n">
        <v>2</v>
      </c>
      <c r="Q43" s="10"/>
      <c r="R43" s="10" t="n">
        <v>2</v>
      </c>
      <c r="S43" s="10" t="n">
        <v>0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17" t="s">
        <v>91</v>
      </c>
      <c r="B44" s="66"/>
      <c r="C44" s="10" t="n">
        <v>2</v>
      </c>
      <c r="D44" s="10" t="n">
        <v>0</v>
      </c>
      <c r="E44" s="10"/>
      <c r="F44" s="10" t="n">
        <v>1</v>
      </c>
      <c r="G44" s="10" t="n">
        <v>1</v>
      </c>
      <c r="H44" s="10"/>
      <c r="I44" s="10" t="n">
        <v>2</v>
      </c>
      <c r="J44" s="10" t="n">
        <v>1</v>
      </c>
      <c r="K44" s="10"/>
      <c r="L44" s="10" t="n">
        <v>1</v>
      </c>
      <c r="M44" s="10" t="n">
        <v>1</v>
      </c>
      <c r="N44" s="10"/>
      <c r="O44" s="10" t="n">
        <v>2</v>
      </c>
      <c r="P44" s="10" t="n">
        <v>0</v>
      </c>
      <c r="Q44" s="10"/>
      <c r="R44" s="10" t="n">
        <v>1</v>
      </c>
      <c r="S44" s="10" t="n">
        <v>3</v>
      </c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17" t="s">
        <v>92</v>
      </c>
      <c r="B45" s="66"/>
      <c r="C45" s="10" t="n">
        <v>1</v>
      </c>
      <c r="D45" s="10" t="n">
        <v>0</v>
      </c>
      <c r="E45" s="10"/>
      <c r="F45" s="10" t="n">
        <v>0</v>
      </c>
      <c r="G45" s="10" t="n">
        <v>0</v>
      </c>
      <c r="H45" s="10"/>
      <c r="I45" s="10" t="n">
        <v>0</v>
      </c>
      <c r="J45" s="10" t="n">
        <v>0</v>
      </c>
      <c r="K45" s="10"/>
      <c r="L45" s="10" t="n">
        <v>0</v>
      </c>
      <c r="M45" s="10" t="n">
        <v>0</v>
      </c>
      <c r="N45" s="10"/>
      <c r="O45" s="10" t="n">
        <v>0</v>
      </c>
      <c r="P45" s="10" t="n">
        <v>0</v>
      </c>
      <c r="Q45" s="10"/>
      <c r="R45" s="10" t="n">
        <v>0</v>
      </c>
      <c r="S45" s="10" t="n">
        <v>0</v>
      </c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17" t="s">
        <v>93</v>
      </c>
      <c r="B46" s="66"/>
      <c r="C46" s="10" t="n">
        <v>0</v>
      </c>
      <c r="D46" s="10" t="n">
        <v>0</v>
      </c>
      <c r="E46" s="10"/>
      <c r="F46" s="10" t="n">
        <v>0</v>
      </c>
      <c r="G46" s="10" t="n">
        <v>0</v>
      </c>
      <c r="H46" s="10"/>
      <c r="I46" s="10" t="n">
        <v>0</v>
      </c>
      <c r="J46" s="10" t="n">
        <v>0</v>
      </c>
      <c r="K46" s="10"/>
      <c r="L46" s="10" t="n">
        <v>0</v>
      </c>
      <c r="M46" s="10" t="n">
        <v>0</v>
      </c>
      <c r="N46" s="10"/>
      <c r="O46" s="10" t="n">
        <v>0</v>
      </c>
      <c r="P46" s="10" t="n">
        <v>0</v>
      </c>
      <c r="Q46" s="10"/>
      <c r="R46" s="10" t="n">
        <v>2</v>
      </c>
      <c r="S46" s="10" t="n">
        <v>0</v>
      </c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17" t="s">
        <v>94</v>
      </c>
      <c r="B47" s="66"/>
      <c r="C47" s="10" t="n">
        <v>0</v>
      </c>
      <c r="D47" s="10" t="n">
        <v>0</v>
      </c>
      <c r="E47" s="10"/>
      <c r="F47" s="10" t="n">
        <v>0</v>
      </c>
      <c r="G47" s="10" t="n">
        <v>0</v>
      </c>
      <c r="H47" s="10"/>
      <c r="I47" s="10" t="n">
        <v>0</v>
      </c>
      <c r="J47" s="10" t="n">
        <v>0</v>
      </c>
      <c r="K47" s="10"/>
      <c r="L47" s="10" t="n">
        <v>0</v>
      </c>
      <c r="M47" s="10" t="n">
        <v>0</v>
      </c>
      <c r="N47" s="10"/>
      <c r="O47" s="10" t="n">
        <v>0</v>
      </c>
      <c r="P47" s="10" t="n">
        <v>0</v>
      </c>
      <c r="Q47" s="10"/>
      <c r="R47" s="10" t="n">
        <v>1</v>
      </c>
      <c r="S47" s="10" t="n">
        <v>0</v>
      </c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17" t="s">
        <v>95</v>
      </c>
      <c r="B48" s="66"/>
      <c r="C48" s="10" t="n">
        <v>0</v>
      </c>
      <c r="D48" s="10" t="n">
        <v>0</v>
      </c>
      <c r="E48" s="10"/>
      <c r="F48" s="10" t="n">
        <v>0</v>
      </c>
      <c r="G48" s="10" t="n">
        <v>0</v>
      </c>
      <c r="H48" s="10"/>
      <c r="I48" s="10" t="n">
        <v>0</v>
      </c>
      <c r="J48" s="10" t="n">
        <v>0</v>
      </c>
      <c r="K48" s="10"/>
      <c r="L48" s="10" t="n">
        <v>0</v>
      </c>
      <c r="M48" s="10" t="n">
        <v>0</v>
      </c>
      <c r="N48" s="10"/>
      <c r="O48" s="10" t="n">
        <v>1</v>
      </c>
      <c r="P48" s="10" t="n">
        <v>1</v>
      </c>
      <c r="Q48" s="10"/>
      <c r="R48" s="10" t="n">
        <v>1</v>
      </c>
      <c r="S48" s="10" t="n">
        <v>0</v>
      </c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17" t="s">
        <v>96</v>
      </c>
      <c r="B49" s="66"/>
      <c r="C49" s="10" t="n">
        <v>0</v>
      </c>
      <c r="D49" s="10" t="n">
        <v>0</v>
      </c>
      <c r="E49" s="10"/>
      <c r="F49" s="10" t="n">
        <v>0</v>
      </c>
      <c r="G49" s="10" t="n">
        <v>0</v>
      </c>
      <c r="H49" s="10"/>
      <c r="I49" s="10" t="n">
        <v>2</v>
      </c>
      <c r="J49" s="10" t="n">
        <v>2</v>
      </c>
      <c r="K49" s="10"/>
      <c r="L49" s="10" t="n">
        <v>1</v>
      </c>
      <c r="M49" s="10" t="n">
        <v>0</v>
      </c>
      <c r="N49" s="10"/>
      <c r="O49" s="10" t="n">
        <v>0</v>
      </c>
      <c r="P49" s="10" t="n">
        <v>0</v>
      </c>
      <c r="Q49" s="10"/>
      <c r="R49" s="10" t="n">
        <v>0</v>
      </c>
      <c r="S49" s="10" t="n">
        <v>0</v>
      </c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17" t="s">
        <v>97</v>
      </c>
      <c r="B50" s="66"/>
      <c r="C50" s="10" t="n">
        <v>0</v>
      </c>
      <c r="D50" s="10" t="n">
        <v>0</v>
      </c>
      <c r="E50" s="10"/>
      <c r="F50" s="10" t="n">
        <v>0</v>
      </c>
      <c r="G50" s="10" t="n">
        <v>0</v>
      </c>
      <c r="H50" s="10"/>
      <c r="I50" s="10" t="n">
        <v>0</v>
      </c>
      <c r="J50" s="10" t="n">
        <v>0</v>
      </c>
      <c r="K50" s="10"/>
      <c r="L50" s="10" t="n">
        <v>0</v>
      </c>
      <c r="M50" s="10" t="n">
        <v>0</v>
      </c>
      <c r="N50" s="10"/>
      <c r="O50" s="10" t="n">
        <v>0</v>
      </c>
      <c r="P50" s="10" t="n">
        <v>0</v>
      </c>
      <c r="Q50" s="10"/>
      <c r="R50" s="10" t="n">
        <v>0</v>
      </c>
      <c r="S50" s="10" t="n">
        <v>0</v>
      </c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17" t="s">
        <v>98</v>
      </c>
      <c r="B51" s="66"/>
      <c r="C51" s="10" t="n">
        <v>0</v>
      </c>
      <c r="D51" s="10" t="n">
        <v>1</v>
      </c>
      <c r="E51" s="10"/>
      <c r="F51" s="10" t="n">
        <v>0</v>
      </c>
      <c r="G51" s="10" t="n">
        <v>0</v>
      </c>
      <c r="H51" s="10"/>
      <c r="I51" s="10" t="n">
        <v>0</v>
      </c>
      <c r="J51" s="10" t="n">
        <v>0</v>
      </c>
      <c r="K51" s="10"/>
      <c r="L51" s="10" t="n">
        <v>0</v>
      </c>
      <c r="M51" s="10" t="n">
        <v>0</v>
      </c>
      <c r="N51" s="10"/>
      <c r="O51" s="10" t="n">
        <v>0</v>
      </c>
      <c r="P51" s="10" t="n">
        <v>0</v>
      </c>
      <c r="Q51" s="10"/>
      <c r="R51" s="10" t="n">
        <v>0</v>
      </c>
      <c r="S51" s="10" t="n">
        <v>0</v>
      </c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17" t="s">
        <v>99</v>
      </c>
      <c r="B52" s="66"/>
      <c r="C52" s="10" t="n">
        <v>0</v>
      </c>
      <c r="D52" s="10" t="n">
        <v>0</v>
      </c>
      <c r="E52" s="10"/>
      <c r="F52" s="10" t="n">
        <v>3</v>
      </c>
      <c r="G52" s="10" t="n">
        <v>0</v>
      </c>
      <c r="H52" s="10"/>
      <c r="I52" s="10" t="n">
        <v>0</v>
      </c>
      <c r="J52" s="10" t="n">
        <v>0</v>
      </c>
      <c r="K52" s="10"/>
      <c r="L52" s="10" t="n">
        <v>0</v>
      </c>
      <c r="M52" s="10" t="n">
        <v>0</v>
      </c>
      <c r="N52" s="10"/>
      <c r="O52" s="10" t="n">
        <v>0</v>
      </c>
      <c r="P52" s="10" t="n">
        <v>0</v>
      </c>
      <c r="Q52" s="10"/>
      <c r="R52" s="10" t="n">
        <v>0</v>
      </c>
      <c r="S52" s="10" t="n">
        <v>0</v>
      </c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17" t="s">
        <v>100</v>
      </c>
      <c r="B53" s="66"/>
      <c r="C53" s="10" t="n">
        <v>0</v>
      </c>
      <c r="D53" s="10" t="n">
        <v>0</v>
      </c>
      <c r="E53" s="10"/>
      <c r="F53" s="10" t="n">
        <v>0</v>
      </c>
      <c r="G53" s="10" t="n">
        <v>0</v>
      </c>
      <c r="H53" s="10"/>
      <c r="I53" s="10" t="n">
        <v>1</v>
      </c>
      <c r="J53" s="10" t="n">
        <v>0</v>
      </c>
      <c r="K53" s="10"/>
      <c r="L53" s="10" t="n">
        <v>1</v>
      </c>
      <c r="M53" s="10" t="n">
        <v>0</v>
      </c>
      <c r="N53" s="10"/>
      <c r="O53" s="10" t="n">
        <v>0</v>
      </c>
      <c r="P53" s="10" t="n">
        <v>0</v>
      </c>
      <c r="Q53" s="10"/>
      <c r="R53" s="10" t="n">
        <v>0</v>
      </c>
      <c r="S53" s="10" t="n">
        <v>0</v>
      </c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17" t="s">
        <v>101</v>
      </c>
      <c r="B54" s="66"/>
      <c r="C54" s="10" t="n">
        <v>0</v>
      </c>
      <c r="D54" s="10" t="n">
        <v>0</v>
      </c>
      <c r="E54" s="10"/>
      <c r="F54" s="10" t="n">
        <v>0</v>
      </c>
      <c r="G54" s="10" t="n">
        <v>0</v>
      </c>
      <c r="H54" s="10"/>
      <c r="I54" s="10" t="n">
        <v>0</v>
      </c>
      <c r="J54" s="10" t="n">
        <v>0</v>
      </c>
      <c r="K54" s="10"/>
      <c r="L54" s="10" t="n">
        <v>0</v>
      </c>
      <c r="M54" s="10" t="n">
        <v>0</v>
      </c>
      <c r="N54" s="10"/>
      <c r="O54" s="10" t="n">
        <v>0</v>
      </c>
      <c r="P54" s="10" t="n">
        <v>1</v>
      </c>
      <c r="Q54" s="10"/>
      <c r="R54" s="10" t="n">
        <v>0</v>
      </c>
      <c r="S54" s="10" t="n">
        <v>0</v>
      </c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17" t="s">
        <v>102</v>
      </c>
      <c r="B55" s="66"/>
      <c r="C55" s="10" t="n">
        <v>0</v>
      </c>
      <c r="D55" s="10" t="n">
        <v>0</v>
      </c>
      <c r="E55" s="10"/>
      <c r="F55" s="10" t="n">
        <v>0</v>
      </c>
      <c r="G55" s="10" t="n">
        <v>1</v>
      </c>
      <c r="H55" s="10"/>
      <c r="I55" s="10" t="n">
        <v>0</v>
      </c>
      <c r="J55" s="10" t="n">
        <v>1</v>
      </c>
      <c r="K55" s="10"/>
      <c r="L55" s="10" t="n">
        <v>0</v>
      </c>
      <c r="M55" s="10" t="n">
        <v>0</v>
      </c>
      <c r="N55" s="10"/>
      <c r="O55" s="10" t="n">
        <v>0</v>
      </c>
      <c r="P55" s="10" t="n">
        <v>0</v>
      </c>
      <c r="Q55" s="10"/>
      <c r="R55" s="10" t="n">
        <v>0</v>
      </c>
      <c r="S55" s="10" t="n">
        <v>0</v>
      </c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2.75" hidden="false" customHeight="false" outlineLevel="0" collapsed="false">
      <c r="A56" s="17" t="s">
        <v>103</v>
      </c>
      <c r="B56" s="66"/>
      <c r="C56" s="10" t="n">
        <v>0</v>
      </c>
      <c r="D56" s="10" t="n">
        <v>0</v>
      </c>
      <c r="E56" s="10"/>
      <c r="F56" s="10" t="n">
        <v>0</v>
      </c>
      <c r="G56" s="10" t="n">
        <v>0</v>
      </c>
      <c r="H56" s="10"/>
      <c r="I56" s="10" t="n">
        <v>0</v>
      </c>
      <c r="J56" s="10" t="n">
        <v>0</v>
      </c>
      <c r="K56" s="10"/>
      <c r="L56" s="10" t="n">
        <v>1</v>
      </c>
      <c r="M56" s="10" t="n">
        <v>0</v>
      </c>
      <c r="N56" s="10"/>
      <c r="O56" s="10" t="n">
        <v>0</v>
      </c>
      <c r="P56" s="10" t="n">
        <v>0</v>
      </c>
      <c r="Q56" s="10"/>
      <c r="R56" s="10" t="n">
        <v>0</v>
      </c>
      <c r="S56" s="10" t="n">
        <v>0</v>
      </c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2.75" hidden="false" customHeight="false" outlineLevel="0" collapsed="false">
      <c r="A57" s="17" t="s">
        <v>104</v>
      </c>
      <c r="B57" s="66"/>
      <c r="C57" s="10" t="n">
        <v>0</v>
      </c>
      <c r="D57" s="10" t="n">
        <v>0</v>
      </c>
      <c r="E57" s="10"/>
      <c r="F57" s="10" t="n">
        <v>0</v>
      </c>
      <c r="G57" s="10" t="n">
        <v>0</v>
      </c>
      <c r="H57" s="10"/>
      <c r="I57" s="10" t="n">
        <v>0</v>
      </c>
      <c r="J57" s="10" t="n">
        <v>0</v>
      </c>
      <c r="K57" s="10"/>
      <c r="L57" s="10" t="n">
        <v>1</v>
      </c>
      <c r="M57" s="10" t="n">
        <v>0</v>
      </c>
      <c r="N57" s="10"/>
      <c r="O57" s="10" t="n">
        <v>0</v>
      </c>
      <c r="P57" s="10" t="n">
        <v>0</v>
      </c>
      <c r="Q57" s="10"/>
      <c r="R57" s="10" t="n">
        <v>0</v>
      </c>
      <c r="S57" s="10" t="n">
        <v>0</v>
      </c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</row>
    <row r="58" customFormat="false" ht="12.75" hidden="false" customHeight="false" outlineLevel="0" collapsed="false">
      <c r="A58" s="17" t="s">
        <v>105</v>
      </c>
      <c r="B58" s="81"/>
      <c r="C58" s="19" t="n">
        <v>0</v>
      </c>
      <c r="D58" s="19" t="n">
        <v>1</v>
      </c>
      <c r="E58" s="19"/>
      <c r="F58" s="19" t="n">
        <v>0</v>
      </c>
      <c r="G58" s="19" t="n">
        <v>0</v>
      </c>
      <c r="H58" s="19"/>
      <c r="I58" s="19" t="n">
        <v>0</v>
      </c>
      <c r="J58" s="19" t="n">
        <v>0</v>
      </c>
      <c r="K58" s="19"/>
      <c r="L58" s="19" t="n">
        <v>0</v>
      </c>
      <c r="M58" s="19" t="n">
        <v>0</v>
      </c>
      <c r="N58" s="19"/>
      <c r="O58" s="19" t="n">
        <v>0</v>
      </c>
      <c r="P58" s="19" t="n">
        <v>0</v>
      </c>
      <c r="Q58" s="19"/>
      <c r="R58" s="19" t="n">
        <v>0</v>
      </c>
      <c r="S58" s="19" t="n">
        <v>0</v>
      </c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</row>
    <row r="59" customFormat="false" ht="12.75" hidden="false" customHeight="false" outlineLevel="0" collapsed="false">
      <c r="A59" s="96" t="s">
        <v>106</v>
      </c>
      <c r="B59" s="97"/>
      <c r="C59" s="98" t="n">
        <v>8</v>
      </c>
      <c r="D59" s="98" t="n">
        <v>9</v>
      </c>
      <c r="E59" s="98"/>
      <c r="F59" s="98" t="n">
        <v>12</v>
      </c>
      <c r="G59" s="98" t="n">
        <v>8</v>
      </c>
      <c r="H59" s="98"/>
      <c r="I59" s="98" t="n">
        <v>11</v>
      </c>
      <c r="J59" s="98" t="n">
        <v>13</v>
      </c>
      <c r="K59" s="98"/>
      <c r="L59" s="98" t="n">
        <v>12</v>
      </c>
      <c r="M59" s="98" t="n">
        <v>11</v>
      </c>
      <c r="N59" s="98"/>
      <c r="O59" s="98" t="n">
        <v>11</v>
      </c>
      <c r="P59" s="98" t="n">
        <v>12</v>
      </c>
      <c r="Q59" s="98"/>
      <c r="R59" s="98" t="n">
        <v>14</v>
      </c>
      <c r="S59" s="98" t="n">
        <v>19</v>
      </c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</row>
    <row r="60" customFormat="false" ht="12.75" hidden="false" customHeight="false" outlineLevel="0" collapsed="false">
      <c r="A60" s="5"/>
      <c r="B60" s="90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</row>
    <row r="61" customFormat="false" ht="12.75" hidden="false" customHeight="false" outlineLevel="0" collapsed="false">
      <c r="A61" s="5"/>
      <c r="B61" s="90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</row>
    <row r="62" customFormat="false" ht="12.75" hidden="false" customHeight="false" outlineLevel="0" collapsed="false">
      <c r="A62" s="55" t="s">
        <v>107</v>
      </c>
      <c r="B62" s="89"/>
      <c r="C62" s="55"/>
      <c r="D62" s="115"/>
      <c r="E62" s="115"/>
      <c r="F62" s="11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</row>
    <row r="63" customFormat="false" ht="12.75" hidden="false" customHeight="false" outlineLevel="0" collapsed="false">
      <c r="A63" s="5"/>
      <c r="B63" s="90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</row>
    <row r="64" customFormat="false" ht="12.75" hidden="false" customHeight="false" outlineLevel="0" collapsed="false">
      <c r="A64" s="5"/>
      <c r="B64" s="62" t="s">
        <v>41</v>
      </c>
      <c r="C64" s="105" t="s">
        <v>42</v>
      </c>
      <c r="D64" s="105" t="s">
        <v>43</v>
      </c>
      <c r="E64" s="105" t="s">
        <v>44</v>
      </c>
      <c r="F64" s="105" t="s">
        <v>45</v>
      </c>
      <c r="G64" s="105" t="s">
        <v>46</v>
      </c>
      <c r="H64" s="105" t="s">
        <v>47</v>
      </c>
      <c r="I64" s="105" t="s">
        <v>2</v>
      </c>
      <c r="J64" s="105" t="s">
        <v>48</v>
      </c>
      <c r="K64" s="105" t="s">
        <v>49</v>
      </c>
      <c r="L64" s="105" t="s">
        <v>50</v>
      </c>
      <c r="M64" s="105" t="s">
        <v>51</v>
      </c>
      <c r="N64" s="105" t="s">
        <v>52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C64" s="5"/>
      <c r="AF64" s="5"/>
      <c r="AG64" s="5"/>
      <c r="AI64" s="5"/>
      <c r="AJ64" s="5"/>
      <c r="AK64" s="5"/>
      <c r="AL64" s="5"/>
      <c r="AM64" s="5"/>
      <c r="AN64" s="5"/>
      <c r="AO64" s="5"/>
      <c r="AP64" s="5"/>
      <c r="AQ64" s="5"/>
      <c r="AR64" s="5"/>
    </row>
    <row r="65" customFormat="false" ht="12.75" hidden="false" customHeight="false" outlineLevel="0" collapsed="false">
      <c r="A65" s="9" t="s">
        <v>54</v>
      </c>
      <c r="B65" s="63" t="s">
        <v>55</v>
      </c>
      <c r="C65" s="101" t="n">
        <v>10818</v>
      </c>
      <c r="D65" s="100" t="n">
        <v>10818</v>
      </c>
      <c r="E65" s="100" t="n">
        <v>13860</v>
      </c>
      <c r="F65" s="101" t="n">
        <v>8406</v>
      </c>
      <c r="G65" s="100" t="n">
        <v>12420</v>
      </c>
      <c r="H65" s="101" t="n">
        <v>15372</v>
      </c>
      <c r="I65" s="100" t="n">
        <v>12006</v>
      </c>
      <c r="J65" s="100" t="n">
        <v>13032</v>
      </c>
      <c r="K65" s="100" t="n">
        <v>12726</v>
      </c>
      <c r="L65" s="100" t="n">
        <v>13446</v>
      </c>
      <c r="M65" s="101" t="n">
        <v>19962</v>
      </c>
      <c r="N65" s="100" t="n">
        <v>22308</v>
      </c>
      <c r="O65" s="5"/>
      <c r="P65" s="5"/>
      <c r="Q65" s="5"/>
      <c r="R65" s="5"/>
      <c r="T65" s="5"/>
      <c r="U65" s="5"/>
      <c r="V65" s="5"/>
      <c r="W65" s="5"/>
      <c r="X65" s="5"/>
      <c r="Y65" s="5"/>
      <c r="Z65" s="5"/>
      <c r="AC65" s="5"/>
      <c r="AF65" s="5"/>
      <c r="AG65" s="5"/>
      <c r="AI65" s="5"/>
      <c r="AJ65" s="5"/>
      <c r="AK65" s="5"/>
      <c r="AL65" s="5"/>
      <c r="AM65" s="5"/>
      <c r="AN65" s="5"/>
      <c r="AO65" s="5"/>
      <c r="AP65" s="5"/>
      <c r="AQ65" s="5"/>
      <c r="AR65" s="5"/>
    </row>
    <row r="66" customFormat="false" ht="12.75" hidden="false" customHeight="false" outlineLevel="0" collapsed="false">
      <c r="A66" s="17" t="s">
        <v>56</v>
      </c>
      <c r="B66" s="66" t="s">
        <v>57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C66" s="5"/>
      <c r="AF66" s="5"/>
      <c r="AG66" s="5"/>
      <c r="AI66" s="5"/>
      <c r="AJ66" s="5"/>
      <c r="AK66" s="5"/>
      <c r="AL66" s="5"/>
      <c r="AM66" s="5"/>
      <c r="AN66" s="5"/>
      <c r="AO66" s="5"/>
      <c r="AP66" s="5"/>
      <c r="AQ66" s="5"/>
      <c r="AR66" s="5"/>
    </row>
    <row r="67" customFormat="false" ht="12.75" hidden="false" customHeight="false" outlineLevel="0" collapsed="false">
      <c r="A67" s="17" t="s">
        <v>58</v>
      </c>
      <c r="B67" s="66" t="s">
        <v>57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C67" s="5"/>
      <c r="AF67" s="5"/>
      <c r="AG67" s="5"/>
      <c r="AI67" s="5"/>
      <c r="AJ67" s="5"/>
      <c r="AK67" s="5"/>
      <c r="AL67" s="5"/>
      <c r="AM67" s="5"/>
      <c r="AN67" s="5"/>
      <c r="AO67" s="5"/>
      <c r="AP67" s="5"/>
      <c r="AQ67" s="5"/>
      <c r="AR67" s="5"/>
    </row>
    <row r="68" customFormat="false" ht="12.75" hidden="false" customHeight="false" outlineLevel="0" collapsed="false">
      <c r="A68" s="17" t="s">
        <v>59</v>
      </c>
      <c r="B68" s="66" t="s">
        <v>57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C68" s="5"/>
      <c r="AF68" s="5"/>
      <c r="AG68" s="5"/>
      <c r="AI68" s="5"/>
      <c r="AJ68" s="5"/>
      <c r="AK68" s="5"/>
      <c r="AL68" s="5"/>
      <c r="AM68" s="5"/>
      <c r="AN68" s="5"/>
      <c r="AO68" s="5"/>
      <c r="AP68" s="5"/>
      <c r="AQ68" s="5"/>
      <c r="AR68" s="5"/>
    </row>
    <row r="69" customFormat="false" ht="12.75" hidden="false" customHeight="false" outlineLevel="0" collapsed="false">
      <c r="A69" s="17" t="s">
        <v>15</v>
      </c>
      <c r="B69" s="66" t="s">
        <v>55</v>
      </c>
      <c r="C69" s="10" t="n">
        <v>1300</v>
      </c>
      <c r="D69" s="10" t="n">
        <v>650</v>
      </c>
      <c r="E69" s="10" t="n">
        <v>650</v>
      </c>
      <c r="F69" s="10" t="n">
        <v>1300</v>
      </c>
      <c r="G69" s="10" t="n">
        <v>650</v>
      </c>
      <c r="H69" s="10" t="n">
        <v>1300</v>
      </c>
      <c r="I69" s="10" t="n">
        <v>650</v>
      </c>
      <c r="J69" s="10" t="n">
        <v>1300</v>
      </c>
      <c r="K69" s="10" t="n">
        <v>650</v>
      </c>
      <c r="L69" s="10" t="n">
        <v>650</v>
      </c>
      <c r="M69" s="10" t="n">
        <v>650</v>
      </c>
      <c r="N69" s="10" t="n">
        <v>195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C69" s="5"/>
      <c r="AF69" s="5"/>
      <c r="AG69" s="5"/>
      <c r="AI69" s="5"/>
      <c r="AJ69" s="5"/>
      <c r="AK69" s="5"/>
      <c r="AL69" s="5"/>
      <c r="AM69" s="5"/>
      <c r="AN69" s="5"/>
      <c r="AO69" s="5"/>
      <c r="AP69" s="5"/>
      <c r="AQ69" s="5"/>
      <c r="AR69" s="5"/>
    </row>
    <row r="70" customFormat="false" ht="12.75" hidden="false" customHeight="false" outlineLevel="0" collapsed="false">
      <c r="A70" s="17" t="s">
        <v>16</v>
      </c>
      <c r="B70" s="66" t="s">
        <v>55</v>
      </c>
      <c r="C70" s="10" t="n">
        <v>250</v>
      </c>
      <c r="D70" s="10" t="n">
        <v>500</v>
      </c>
      <c r="E70" s="10" t="n">
        <v>250</v>
      </c>
      <c r="F70" s="10" t="n">
        <v>250</v>
      </c>
      <c r="G70" s="10" t="n">
        <v>250</v>
      </c>
      <c r="H70" s="10" t="n">
        <v>500</v>
      </c>
      <c r="I70" s="10" t="n">
        <v>250</v>
      </c>
      <c r="J70" s="10" t="n">
        <v>500</v>
      </c>
      <c r="K70" s="10" t="n">
        <v>500</v>
      </c>
      <c r="L70" s="10" t="n">
        <v>0</v>
      </c>
      <c r="M70" s="10" t="n">
        <v>500</v>
      </c>
      <c r="N70" s="10" t="n">
        <v>75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C70" s="5"/>
      <c r="AF70" s="5"/>
      <c r="AG70" s="5"/>
      <c r="AI70" s="5"/>
      <c r="AJ70" s="5"/>
      <c r="AK70" s="5"/>
      <c r="AL70" s="5"/>
      <c r="AM70" s="5"/>
      <c r="AN70" s="5"/>
      <c r="AO70" s="5"/>
      <c r="AP70" s="5"/>
      <c r="AQ70" s="5"/>
      <c r="AR70" s="5"/>
    </row>
    <row r="71" customFormat="false" ht="12.75" hidden="false" customHeight="false" outlineLevel="0" collapsed="false">
      <c r="A71" s="17" t="s">
        <v>17</v>
      </c>
      <c r="B71" s="66" t="s">
        <v>55</v>
      </c>
      <c r="C71" s="10" t="n">
        <v>275</v>
      </c>
      <c r="D71" s="10" t="n">
        <v>525</v>
      </c>
      <c r="E71" s="10" t="n">
        <v>275</v>
      </c>
      <c r="F71" s="10" t="n">
        <v>250</v>
      </c>
      <c r="G71" s="10" t="n">
        <v>275</v>
      </c>
      <c r="H71" s="10" t="n">
        <v>525</v>
      </c>
      <c r="I71" s="10" t="n">
        <v>275</v>
      </c>
      <c r="J71" s="10" t="n">
        <v>525</v>
      </c>
      <c r="K71" s="10" t="n">
        <v>500</v>
      </c>
      <c r="L71" s="10" t="n">
        <v>25</v>
      </c>
      <c r="M71" s="10" t="n">
        <v>525</v>
      </c>
      <c r="N71" s="10" t="n">
        <v>80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C71" s="5"/>
      <c r="AF71" s="5"/>
      <c r="AG71" s="5"/>
      <c r="AI71" s="5"/>
      <c r="AJ71" s="5"/>
      <c r="AK71" s="5"/>
      <c r="AL71" s="5"/>
      <c r="AM71" s="5"/>
      <c r="AN71" s="5"/>
      <c r="AO71" s="5"/>
      <c r="AP71" s="5"/>
      <c r="AQ71" s="5"/>
      <c r="AR71" s="5"/>
    </row>
    <row r="72" customFormat="false" ht="12.75" hidden="false" customHeight="false" outlineLevel="0" collapsed="false">
      <c r="A72" s="17" t="s">
        <v>18</v>
      </c>
      <c r="B72" s="66" t="s">
        <v>55</v>
      </c>
      <c r="C72" s="10" t="n">
        <v>100</v>
      </c>
      <c r="D72" s="10" t="n">
        <v>100</v>
      </c>
      <c r="E72" s="10" t="n">
        <v>200</v>
      </c>
      <c r="F72" s="10" t="n">
        <v>100</v>
      </c>
      <c r="G72" s="10" t="n">
        <v>100</v>
      </c>
      <c r="H72" s="10" t="n">
        <v>200</v>
      </c>
      <c r="I72" s="10" t="n">
        <v>200</v>
      </c>
      <c r="J72" s="10" t="n">
        <v>100</v>
      </c>
      <c r="K72" s="10" t="n">
        <v>100</v>
      </c>
      <c r="L72" s="10" t="n">
        <v>300</v>
      </c>
      <c r="M72" s="10" t="n">
        <v>100</v>
      </c>
      <c r="N72" s="10" t="n">
        <v>30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C72" s="5"/>
      <c r="AF72" s="5"/>
      <c r="AG72" s="5"/>
      <c r="AI72" s="5"/>
      <c r="AJ72" s="5"/>
      <c r="AK72" s="5"/>
      <c r="AL72" s="5"/>
      <c r="AM72" s="5"/>
      <c r="AN72" s="5"/>
      <c r="AO72" s="5"/>
      <c r="AP72" s="5"/>
      <c r="AQ72" s="5"/>
      <c r="AR72" s="5"/>
    </row>
    <row r="73" customFormat="false" ht="12.75" hidden="false" customHeight="false" outlineLevel="0" collapsed="false">
      <c r="A73" s="17" t="s">
        <v>60</v>
      </c>
      <c r="B73" s="66" t="s">
        <v>55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C73" s="5"/>
      <c r="AF73" s="5"/>
      <c r="AG73" s="5"/>
      <c r="AI73" s="5"/>
      <c r="AJ73" s="5"/>
      <c r="AK73" s="5"/>
      <c r="AL73" s="5"/>
      <c r="AM73" s="5"/>
      <c r="AN73" s="5"/>
      <c r="AO73" s="5"/>
      <c r="AP73" s="5"/>
      <c r="AQ73" s="5"/>
      <c r="AR73" s="5"/>
    </row>
    <row r="74" customFormat="false" ht="12.75" hidden="false" customHeight="false" outlineLevel="0" collapsed="false">
      <c r="A74" s="17" t="s">
        <v>61</v>
      </c>
      <c r="B74" s="66" t="s">
        <v>57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C74" s="5"/>
      <c r="AF74" s="5"/>
      <c r="AG74" s="5"/>
      <c r="AI74" s="5"/>
      <c r="AJ74" s="5"/>
      <c r="AK74" s="5"/>
      <c r="AL74" s="5"/>
      <c r="AM74" s="5"/>
      <c r="AN74" s="5"/>
      <c r="AO74" s="5"/>
      <c r="AP74" s="5"/>
      <c r="AQ74" s="5"/>
      <c r="AR74" s="5"/>
    </row>
    <row r="75" customFormat="false" ht="12.75" hidden="false" customHeight="false" outlineLevel="0" collapsed="false">
      <c r="A75" s="17" t="s">
        <v>19</v>
      </c>
      <c r="B75" s="66" t="s">
        <v>55</v>
      </c>
      <c r="C75" s="10" t="n">
        <v>35</v>
      </c>
      <c r="D75" s="10" t="n">
        <v>45</v>
      </c>
      <c r="E75" s="10" t="n">
        <v>35</v>
      </c>
      <c r="F75" s="10" t="n">
        <v>10</v>
      </c>
      <c r="G75" s="10" t="n">
        <v>35</v>
      </c>
      <c r="H75" s="10" t="n">
        <v>45</v>
      </c>
      <c r="I75" s="10" t="n">
        <v>35</v>
      </c>
      <c r="J75" s="10" t="n">
        <v>45</v>
      </c>
      <c r="K75" s="10" t="n">
        <v>20</v>
      </c>
      <c r="L75" s="10" t="n">
        <v>25</v>
      </c>
      <c r="M75" s="10" t="n">
        <v>45</v>
      </c>
      <c r="N75" s="10" t="n">
        <v>8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C75" s="5"/>
      <c r="AF75" s="5"/>
      <c r="AG75" s="5"/>
      <c r="AI75" s="5"/>
      <c r="AJ75" s="5"/>
      <c r="AK75" s="5"/>
      <c r="AL75" s="5"/>
      <c r="AM75" s="5"/>
      <c r="AN75" s="5"/>
      <c r="AO75" s="5"/>
      <c r="AP75" s="5"/>
      <c r="AQ75" s="5"/>
      <c r="AR75" s="5"/>
    </row>
    <row r="76" customFormat="false" ht="12.75" hidden="false" customHeight="false" outlineLevel="0" collapsed="false">
      <c r="A76" s="17" t="s">
        <v>20</v>
      </c>
      <c r="B76" s="66" t="s">
        <v>55</v>
      </c>
      <c r="C76" s="10" t="n">
        <v>200</v>
      </c>
      <c r="D76" s="10" t="n">
        <v>200</v>
      </c>
      <c r="E76" s="10" t="n">
        <v>200</v>
      </c>
      <c r="F76" s="10" t="n">
        <v>0</v>
      </c>
      <c r="G76" s="10" t="n">
        <v>200</v>
      </c>
      <c r="H76" s="10" t="n">
        <v>200</v>
      </c>
      <c r="I76" s="10" t="n">
        <v>200</v>
      </c>
      <c r="J76" s="10" t="n">
        <v>200</v>
      </c>
      <c r="K76" s="10" t="n">
        <v>0</v>
      </c>
      <c r="L76" s="10" t="n">
        <v>200</v>
      </c>
      <c r="M76" s="10" t="n">
        <v>200</v>
      </c>
      <c r="N76" s="10" t="n">
        <v>40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C76" s="5"/>
      <c r="AF76" s="5"/>
      <c r="AG76" s="5"/>
      <c r="AI76" s="5"/>
      <c r="AJ76" s="5"/>
      <c r="AK76" s="5"/>
      <c r="AL76" s="5"/>
      <c r="AM76" s="5"/>
      <c r="AN76" s="5"/>
      <c r="AO76" s="5"/>
      <c r="AP76" s="5"/>
      <c r="AQ76" s="5"/>
      <c r="AR76" s="5"/>
    </row>
    <row r="77" customFormat="false" ht="12.75" hidden="false" customHeight="false" outlineLevel="0" collapsed="false">
      <c r="A77" s="17" t="s">
        <v>21</v>
      </c>
      <c r="B77" s="66" t="s">
        <v>55</v>
      </c>
      <c r="C77" s="10" t="n">
        <v>125</v>
      </c>
      <c r="D77" s="10" t="n">
        <v>25</v>
      </c>
      <c r="E77" s="10" t="n">
        <v>75</v>
      </c>
      <c r="F77" s="10" t="n">
        <v>50</v>
      </c>
      <c r="G77" s="10" t="n">
        <v>125</v>
      </c>
      <c r="H77" s="10" t="n">
        <v>75</v>
      </c>
      <c r="I77" s="10" t="n">
        <v>75</v>
      </c>
      <c r="J77" s="10" t="n">
        <v>75</v>
      </c>
      <c r="K77" s="10" t="n">
        <v>100</v>
      </c>
      <c r="L77" s="10" t="n">
        <v>25</v>
      </c>
      <c r="M77" s="10" t="n">
        <v>75</v>
      </c>
      <c r="N77" s="10" t="n">
        <v>20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C77" s="5"/>
      <c r="AF77" s="5"/>
      <c r="AG77" s="5"/>
      <c r="AI77" s="5"/>
      <c r="AJ77" s="5"/>
      <c r="AK77" s="5"/>
      <c r="AL77" s="5"/>
      <c r="AM77" s="5"/>
      <c r="AN77" s="5"/>
      <c r="AO77" s="5"/>
      <c r="AP77" s="5"/>
      <c r="AQ77" s="5"/>
      <c r="AR77" s="5"/>
    </row>
    <row r="78" customFormat="false" ht="12.75" hidden="false" customHeight="false" outlineLevel="0" collapsed="false">
      <c r="A78" s="17" t="s">
        <v>22</v>
      </c>
      <c r="B78" s="66" t="s">
        <v>55</v>
      </c>
      <c r="C78" s="10" t="n">
        <v>50</v>
      </c>
      <c r="D78" s="10" t="n">
        <v>50</v>
      </c>
      <c r="E78" s="10" t="n">
        <v>50</v>
      </c>
      <c r="F78" s="10" t="n">
        <v>0</v>
      </c>
      <c r="G78" s="10" t="n">
        <v>50</v>
      </c>
      <c r="H78" s="10" t="n">
        <v>50</v>
      </c>
      <c r="I78" s="10" t="n">
        <v>50</v>
      </c>
      <c r="J78" s="10" t="n">
        <v>50</v>
      </c>
      <c r="K78" s="10" t="n">
        <v>0</v>
      </c>
      <c r="L78" s="10" t="n">
        <v>50</v>
      </c>
      <c r="M78" s="10" t="n">
        <v>50</v>
      </c>
      <c r="N78" s="10" t="n">
        <v>10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C78" s="5"/>
      <c r="AF78" s="5"/>
      <c r="AG78" s="5"/>
      <c r="AI78" s="5"/>
      <c r="AJ78" s="5"/>
      <c r="AK78" s="5"/>
      <c r="AL78" s="5"/>
      <c r="AM78" s="5"/>
      <c r="AN78" s="5"/>
      <c r="AO78" s="5"/>
      <c r="AP78" s="5"/>
      <c r="AQ78" s="5"/>
      <c r="AR78" s="5"/>
    </row>
    <row r="79" customFormat="false" ht="12.75" hidden="false" customHeight="false" outlineLevel="0" collapsed="false">
      <c r="A79" s="17" t="s">
        <v>23</v>
      </c>
      <c r="B79" s="66" t="s">
        <v>55</v>
      </c>
      <c r="C79" s="10" t="n">
        <v>200</v>
      </c>
      <c r="D79" s="10" t="n">
        <v>200</v>
      </c>
      <c r="E79" s="10" t="n">
        <v>200</v>
      </c>
      <c r="F79" s="10" t="n">
        <v>0</v>
      </c>
      <c r="G79" s="10" t="n">
        <v>200</v>
      </c>
      <c r="H79" s="10" t="n">
        <v>200</v>
      </c>
      <c r="I79" s="10" t="n">
        <v>200</v>
      </c>
      <c r="J79" s="10" t="n">
        <v>200</v>
      </c>
      <c r="K79" s="10" t="n">
        <v>0</v>
      </c>
      <c r="L79" s="10" t="n">
        <v>200</v>
      </c>
      <c r="M79" s="10" t="n">
        <v>200</v>
      </c>
      <c r="N79" s="10" t="n">
        <v>40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C79" s="5"/>
      <c r="AF79" s="5"/>
      <c r="AG79" s="5"/>
      <c r="AI79" s="5"/>
      <c r="AJ79" s="5"/>
      <c r="AK79" s="5"/>
      <c r="AL79" s="5"/>
      <c r="AM79" s="5"/>
      <c r="AN79" s="5"/>
      <c r="AO79" s="5"/>
      <c r="AP79" s="5"/>
      <c r="AQ79" s="5"/>
      <c r="AR79" s="5"/>
    </row>
    <row r="80" customFormat="false" ht="12.75" hidden="false" customHeight="false" outlineLevel="0" collapsed="false">
      <c r="A80" s="17" t="s">
        <v>62</v>
      </c>
      <c r="B80" s="66" t="s">
        <v>55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C80" s="5"/>
      <c r="AF80" s="5"/>
      <c r="AG80" s="5"/>
      <c r="AI80" s="5"/>
      <c r="AJ80" s="5"/>
      <c r="AK80" s="5"/>
      <c r="AL80" s="5"/>
      <c r="AM80" s="5"/>
      <c r="AN80" s="5"/>
      <c r="AO80" s="5"/>
      <c r="AP80" s="5"/>
      <c r="AQ80" s="5"/>
      <c r="AR80" s="5"/>
    </row>
    <row r="81" customFormat="false" ht="12.75" hidden="false" customHeight="false" outlineLevel="0" collapsed="false">
      <c r="A81" s="17" t="s">
        <v>63</v>
      </c>
      <c r="B81" s="66" t="s">
        <v>57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C81" s="5"/>
      <c r="AF81" s="5"/>
      <c r="AG81" s="5"/>
      <c r="AI81" s="5"/>
      <c r="AJ81" s="5"/>
      <c r="AK81" s="5"/>
      <c r="AL81" s="5"/>
      <c r="AM81" s="5"/>
      <c r="AN81" s="5"/>
      <c r="AO81" s="5"/>
      <c r="AP81" s="5"/>
      <c r="AQ81" s="5"/>
      <c r="AR81" s="5"/>
    </row>
    <row r="82" customFormat="false" ht="12.75" hidden="false" customHeight="false" outlineLevel="0" collapsed="false">
      <c r="A82" s="17" t="s">
        <v>64</v>
      </c>
      <c r="B82" s="66" t="s">
        <v>57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C82" s="5"/>
      <c r="AF82" s="5"/>
      <c r="AG82" s="5"/>
      <c r="AI82" s="5"/>
      <c r="AJ82" s="5"/>
      <c r="AK82" s="5"/>
      <c r="AL82" s="5"/>
      <c r="AM82" s="5"/>
      <c r="AN82" s="5"/>
      <c r="AO82" s="5"/>
      <c r="AP82" s="5"/>
      <c r="AQ82" s="5"/>
      <c r="AR82" s="5"/>
    </row>
    <row r="83" customFormat="false" ht="12.75" hidden="false" customHeight="false" outlineLevel="0" collapsed="false">
      <c r="A83" s="17" t="s">
        <v>65</v>
      </c>
      <c r="B83" s="66" t="s">
        <v>57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C83" s="5"/>
      <c r="AF83" s="5"/>
      <c r="AG83" s="5"/>
      <c r="AI83" s="5"/>
      <c r="AJ83" s="5"/>
      <c r="AK83" s="5"/>
      <c r="AL83" s="5"/>
      <c r="AM83" s="5"/>
      <c r="AN83" s="5"/>
      <c r="AO83" s="5"/>
      <c r="AP83" s="5"/>
      <c r="AQ83" s="5"/>
      <c r="AR83" s="5"/>
    </row>
    <row r="84" customFormat="false" ht="12.75" hidden="false" customHeight="false" outlineLevel="0" collapsed="false">
      <c r="A84" s="17" t="s">
        <v>66</v>
      </c>
      <c r="B84" s="66" t="s">
        <v>57</v>
      </c>
      <c r="C84" s="10" t="n">
        <v>220</v>
      </c>
      <c r="D84" s="10" t="n">
        <v>0</v>
      </c>
      <c r="E84" s="10" t="n">
        <v>110</v>
      </c>
      <c r="F84" s="10" t="n">
        <v>110</v>
      </c>
      <c r="G84" s="10" t="n">
        <v>220</v>
      </c>
      <c r="H84" s="10" t="n">
        <v>110</v>
      </c>
      <c r="I84" s="10" t="n">
        <v>110</v>
      </c>
      <c r="J84" s="10" t="n">
        <v>110</v>
      </c>
      <c r="K84" s="10" t="n">
        <v>220</v>
      </c>
      <c r="L84" s="10" t="n">
        <v>0</v>
      </c>
      <c r="M84" s="10" t="n">
        <v>110</v>
      </c>
      <c r="N84" s="10" t="n">
        <v>33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C84" s="5"/>
      <c r="AF84" s="5"/>
      <c r="AG84" s="5"/>
      <c r="AI84" s="5"/>
      <c r="AJ84" s="5"/>
      <c r="AK84" s="5"/>
      <c r="AL84" s="5"/>
      <c r="AM84" s="5"/>
      <c r="AN84" s="5"/>
      <c r="AO84" s="5"/>
      <c r="AP84" s="5"/>
      <c r="AQ84" s="5"/>
      <c r="AR84" s="5"/>
    </row>
    <row r="85" customFormat="false" ht="12.75" hidden="false" customHeight="false" outlineLevel="0" collapsed="false">
      <c r="A85" s="17" t="s">
        <v>67</v>
      </c>
      <c r="B85" s="66" t="s">
        <v>57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C85" s="5"/>
      <c r="AF85" s="5"/>
      <c r="AG85" s="5"/>
      <c r="AI85" s="5"/>
      <c r="AJ85" s="5"/>
      <c r="AK85" s="5"/>
      <c r="AL85" s="5"/>
      <c r="AM85" s="5"/>
      <c r="AN85" s="5"/>
      <c r="AO85" s="5"/>
      <c r="AP85" s="5"/>
      <c r="AQ85" s="5"/>
      <c r="AR85" s="5"/>
    </row>
    <row r="86" customFormat="false" ht="12.75" hidden="false" customHeight="false" outlineLevel="0" collapsed="false">
      <c r="A86" s="17" t="s">
        <v>68</v>
      </c>
      <c r="B86" s="66" t="s">
        <v>57</v>
      </c>
      <c r="C86" s="10" t="n">
        <v>0</v>
      </c>
      <c r="D86" s="10" t="n">
        <v>550</v>
      </c>
      <c r="E86" s="10" t="n">
        <v>825</v>
      </c>
      <c r="F86" s="10" t="n">
        <v>550</v>
      </c>
      <c r="G86" s="10" t="n">
        <v>550</v>
      </c>
      <c r="H86" s="10" t="n">
        <v>550</v>
      </c>
      <c r="I86" s="10" t="n">
        <v>550</v>
      </c>
      <c r="J86" s="10" t="n">
        <v>550</v>
      </c>
      <c r="K86" s="10" t="n">
        <v>550</v>
      </c>
      <c r="L86" s="10" t="n">
        <v>825</v>
      </c>
      <c r="M86" s="10" t="n">
        <v>550</v>
      </c>
      <c r="N86" s="10" t="n">
        <v>1375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C86" s="5"/>
      <c r="AF86" s="5"/>
      <c r="AG86" s="5"/>
      <c r="AI86" s="5"/>
      <c r="AJ86" s="5"/>
      <c r="AK86" s="5"/>
      <c r="AL86" s="5"/>
      <c r="AM86" s="5"/>
      <c r="AN86" s="5"/>
      <c r="AO86" s="5"/>
      <c r="AP86" s="5"/>
      <c r="AQ86" s="5"/>
      <c r="AR86" s="5"/>
    </row>
    <row r="87" customFormat="false" ht="12.75" hidden="false" customHeight="false" outlineLevel="0" collapsed="false">
      <c r="A87" s="17" t="s">
        <v>69</v>
      </c>
      <c r="B87" s="66" t="s">
        <v>57</v>
      </c>
      <c r="C87" s="10" t="n">
        <v>0</v>
      </c>
      <c r="D87" s="10" t="n">
        <v>440</v>
      </c>
      <c r="E87" s="10" t="n">
        <v>660</v>
      </c>
      <c r="F87" s="10" t="n">
        <v>440</v>
      </c>
      <c r="G87" s="10" t="n">
        <v>440</v>
      </c>
      <c r="H87" s="10" t="n">
        <v>440</v>
      </c>
      <c r="I87" s="10" t="n">
        <v>440</v>
      </c>
      <c r="J87" s="10" t="n">
        <v>440</v>
      </c>
      <c r="K87" s="10" t="n">
        <v>440</v>
      </c>
      <c r="L87" s="10" t="n">
        <v>660</v>
      </c>
      <c r="M87" s="10" t="n">
        <v>440</v>
      </c>
      <c r="N87" s="10" t="n">
        <v>1100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C87" s="5"/>
      <c r="AF87" s="5"/>
      <c r="AG87" s="5"/>
      <c r="AI87" s="5"/>
      <c r="AJ87" s="5"/>
      <c r="AK87" s="5"/>
      <c r="AL87" s="5"/>
      <c r="AM87" s="5"/>
      <c r="AN87" s="5"/>
      <c r="AO87" s="5"/>
      <c r="AP87" s="5"/>
      <c r="AQ87" s="5"/>
      <c r="AR87" s="5"/>
    </row>
    <row r="88" customFormat="false" ht="12.75" hidden="false" customHeight="false" outlineLevel="0" collapsed="false">
      <c r="A88" s="17" t="s">
        <v>70</v>
      </c>
      <c r="B88" s="66" t="s">
        <v>57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C88" s="5"/>
      <c r="AF88" s="5"/>
      <c r="AG88" s="5"/>
      <c r="AI88" s="5"/>
      <c r="AJ88" s="5"/>
      <c r="AK88" s="5"/>
      <c r="AL88" s="5"/>
      <c r="AM88" s="5"/>
      <c r="AN88" s="5"/>
      <c r="AO88" s="5"/>
      <c r="AP88" s="5"/>
      <c r="AQ88" s="5"/>
      <c r="AR88" s="5"/>
    </row>
    <row r="89" customFormat="false" ht="12.75" hidden="false" customHeight="false" outlineLevel="0" collapsed="false">
      <c r="A89" s="17" t="s">
        <v>71</v>
      </c>
      <c r="B89" s="66" t="s">
        <v>57</v>
      </c>
      <c r="C89" s="10" t="s">
        <v>72</v>
      </c>
      <c r="D89" s="10" t="s">
        <v>72</v>
      </c>
      <c r="E89" s="10" t="s">
        <v>72</v>
      </c>
      <c r="F89" s="10" t="s">
        <v>72</v>
      </c>
      <c r="G89" s="10" t="s">
        <v>72</v>
      </c>
      <c r="H89" s="10" t="s">
        <v>72</v>
      </c>
      <c r="I89" s="10" t="s">
        <v>72</v>
      </c>
      <c r="J89" s="10" t="s">
        <v>72</v>
      </c>
      <c r="K89" s="10" t="s">
        <v>72</v>
      </c>
      <c r="L89" s="10" t="s">
        <v>72</v>
      </c>
      <c r="M89" s="10" t="s">
        <v>72</v>
      </c>
      <c r="N89" s="10" t="s">
        <v>72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C89" s="5"/>
      <c r="AF89" s="5"/>
      <c r="AG89" s="5"/>
      <c r="AI89" s="5"/>
      <c r="AJ89" s="5"/>
      <c r="AK89" s="5"/>
      <c r="AL89" s="5"/>
      <c r="AM89" s="5"/>
      <c r="AN89" s="5"/>
      <c r="AO89" s="5"/>
      <c r="AP89" s="5"/>
      <c r="AQ89" s="5"/>
      <c r="AR89" s="5"/>
    </row>
    <row r="90" customFormat="false" ht="12.75" hidden="false" customHeight="false" outlineLevel="0" collapsed="false">
      <c r="A90" s="17" t="s">
        <v>73</v>
      </c>
      <c r="B90" s="66" t="s">
        <v>57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C90" s="5"/>
      <c r="AF90" s="5"/>
      <c r="AG90" s="5"/>
      <c r="AI90" s="5"/>
      <c r="AJ90" s="5"/>
      <c r="AK90" s="5"/>
      <c r="AL90" s="5"/>
      <c r="AM90" s="5"/>
      <c r="AN90" s="5"/>
      <c r="AO90" s="5"/>
      <c r="AP90" s="5"/>
      <c r="AQ90" s="5"/>
      <c r="AR90" s="5"/>
    </row>
    <row r="91" customFormat="false" ht="12.75" hidden="false" customHeight="false" outlineLevel="0" collapsed="false">
      <c r="A91" s="17" t="s">
        <v>74</v>
      </c>
      <c r="B91" s="81" t="s">
        <v>57</v>
      </c>
      <c r="C91" s="19" t="n">
        <v>55</v>
      </c>
      <c r="D91" s="19" t="n">
        <v>275</v>
      </c>
      <c r="E91" s="19" t="n">
        <v>440</v>
      </c>
      <c r="F91" s="19" t="n">
        <v>275</v>
      </c>
      <c r="G91" s="19" t="n">
        <v>275</v>
      </c>
      <c r="H91" s="19" t="n">
        <v>330</v>
      </c>
      <c r="I91" s="19" t="n">
        <v>330</v>
      </c>
      <c r="J91" s="19" t="n">
        <v>275</v>
      </c>
      <c r="K91" s="19" t="n">
        <v>275</v>
      </c>
      <c r="L91" s="19" t="n">
        <v>495</v>
      </c>
      <c r="M91" s="19" t="n">
        <v>275</v>
      </c>
      <c r="N91" s="19" t="n">
        <v>715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C91" s="5"/>
      <c r="AF91" s="5"/>
      <c r="AG91" s="5"/>
      <c r="AI91" s="5"/>
      <c r="AJ91" s="5"/>
      <c r="AK91" s="5"/>
      <c r="AL91" s="5"/>
      <c r="AM91" s="5"/>
      <c r="AN91" s="5"/>
      <c r="AO91" s="5"/>
      <c r="AP91" s="5"/>
      <c r="AQ91" s="5"/>
      <c r="AR91" s="5"/>
    </row>
    <row r="92" customFormat="false" ht="12.75" hidden="false" customHeight="false" outlineLevel="0" collapsed="false">
      <c r="A92" s="116" t="s">
        <v>83</v>
      </c>
      <c r="B92" s="117"/>
      <c r="C92" s="102" t="n">
        <v>13628</v>
      </c>
      <c r="D92" s="102" t="n">
        <v>14378</v>
      </c>
      <c r="E92" s="102" t="n">
        <v>17830</v>
      </c>
      <c r="F92" s="102" t="n">
        <v>11741</v>
      </c>
      <c r="G92" s="102" t="n">
        <v>15790</v>
      </c>
      <c r="H92" s="102" t="n">
        <v>19897</v>
      </c>
      <c r="I92" s="102" t="n">
        <v>15371</v>
      </c>
      <c r="J92" s="102" t="n">
        <v>17402</v>
      </c>
      <c r="K92" s="102" t="n">
        <v>16081</v>
      </c>
      <c r="L92" s="102" t="n">
        <v>16901</v>
      </c>
      <c r="M92" s="102" t="n">
        <v>23682</v>
      </c>
      <c r="N92" s="102" t="n">
        <v>30808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C92" s="5"/>
      <c r="AF92" s="5"/>
      <c r="AG92" s="5"/>
      <c r="AI92" s="5"/>
      <c r="AJ92" s="5"/>
      <c r="AK92" s="5"/>
      <c r="AL92" s="5"/>
      <c r="AM92" s="5"/>
      <c r="AN92" s="5"/>
      <c r="AO92" s="5"/>
      <c r="AP92" s="5"/>
      <c r="AQ92" s="5"/>
      <c r="AR92" s="5"/>
    </row>
    <row r="93" customFormat="false" ht="12.75" hidden="false" customHeight="false" outlineLevel="0" collapsed="false">
      <c r="A93" s="5"/>
      <c r="B93" s="90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C93" s="5"/>
      <c r="AF93" s="5"/>
      <c r="AG93" s="5"/>
      <c r="AI93" s="5"/>
      <c r="AJ93" s="5"/>
      <c r="AK93" s="5"/>
      <c r="AL93" s="5"/>
      <c r="AM93" s="5"/>
      <c r="AN93" s="5"/>
      <c r="AO93" s="5"/>
      <c r="AP93" s="5"/>
      <c r="AQ93" s="5"/>
      <c r="AR93" s="5"/>
    </row>
    <row r="94" customFormat="false" ht="12.75" hidden="false" customHeight="false" outlineLevel="0" collapsed="false">
      <c r="A94" s="5"/>
      <c r="B94" s="90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C94" s="5"/>
      <c r="AF94" s="5"/>
      <c r="AG94" s="5"/>
      <c r="AI94" s="5"/>
      <c r="AJ94" s="5"/>
      <c r="AK94" s="5"/>
      <c r="AL94" s="5"/>
      <c r="AM94" s="5"/>
      <c r="AN94" s="5"/>
      <c r="AO94" s="5"/>
      <c r="AP94" s="5"/>
      <c r="AQ94" s="5"/>
      <c r="AR94" s="5"/>
    </row>
    <row r="95" customFormat="false" ht="12.75" hidden="false" customHeight="false" outlineLevel="0" collapsed="false">
      <c r="A95" s="55" t="s">
        <v>108</v>
      </c>
      <c r="B95" s="89"/>
      <c r="C95" s="55"/>
      <c r="D95" s="115"/>
      <c r="E95" s="11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C95" s="5"/>
      <c r="AF95" s="5"/>
      <c r="AG95" s="5"/>
      <c r="AI95" s="5"/>
      <c r="AJ95" s="5"/>
      <c r="AK95" s="5"/>
      <c r="AL95" s="5"/>
      <c r="AM95" s="5"/>
      <c r="AN95" s="5"/>
      <c r="AO95" s="5"/>
      <c r="AP95" s="5"/>
      <c r="AQ95" s="5"/>
      <c r="AR95" s="5"/>
    </row>
    <row r="96" customFormat="false" ht="12.75" hidden="false" customHeight="false" outlineLevel="0" collapsed="false">
      <c r="A96" s="5"/>
      <c r="B96" s="90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C96" s="5"/>
      <c r="AF96" s="5"/>
      <c r="AG96" s="5"/>
      <c r="AI96" s="5"/>
      <c r="AJ96" s="5"/>
      <c r="AK96" s="5"/>
      <c r="AL96" s="5"/>
      <c r="AM96" s="5"/>
      <c r="AN96" s="5"/>
      <c r="AO96" s="5"/>
      <c r="AP96" s="5"/>
      <c r="AQ96" s="5"/>
      <c r="AR96" s="5"/>
    </row>
    <row r="97" customFormat="false" ht="12.75" hidden="false" customHeight="false" outlineLevel="0" collapsed="false">
      <c r="A97" s="5"/>
      <c r="B97" s="62" t="s">
        <v>41</v>
      </c>
      <c r="C97" s="105" t="s">
        <v>42</v>
      </c>
      <c r="D97" s="105" t="s">
        <v>43</v>
      </c>
      <c r="E97" s="105" t="s">
        <v>44</v>
      </c>
      <c r="F97" s="105" t="s">
        <v>45</v>
      </c>
      <c r="G97" s="105" t="s">
        <v>46</v>
      </c>
      <c r="H97" s="105" t="s">
        <v>47</v>
      </c>
      <c r="I97" s="105" t="s">
        <v>2</v>
      </c>
      <c r="J97" s="105" t="s">
        <v>48</v>
      </c>
      <c r="K97" s="105" t="s">
        <v>49</v>
      </c>
      <c r="L97" s="105" t="s">
        <v>50</v>
      </c>
      <c r="M97" s="105" t="s">
        <v>51</v>
      </c>
      <c r="N97" s="105" t="s">
        <v>52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C97" s="5"/>
      <c r="AF97" s="5"/>
      <c r="AG97" s="5"/>
      <c r="AI97" s="5"/>
      <c r="AJ97" s="5"/>
      <c r="AK97" s="5"/>
      <c r="AL97" s="5"/>
      <c r="AM97" s="5"/>
      <c r="AN97" s="5"/>
      <c r="AO97" s="5"/>
      <c r="AP97" s="5"/>
      <c r="AQ97" s="5"/>
      <c r="AR97" s="5"/>
    </row>
    <row r="98" customFormat="false" ht="12.75" hidden="false" customHeight="false" outlineLevel="0" collapsed="false">
      <c r="A98" s="9" t="s">
        <v>54</v>
      </c>
      <c r="B98" s="63" t="s">
        <v>55</v>
      </c>
      <c r="C98" s="101" t="n">
        <v>6760.2</v>
      </c>
      <c r="D98" s="101" t="n">
        <v>0</v>
      </c>
      <c r="E98" s="101" t="n">
        <v>6805.8</v>
      </c>
      <c r="F98" s="101" t="n">
        <v>0</v>
      </c>
      <c r="G98" s="101" t="n">
        <v>6845.7</v>
      </c>
      <c r="H98" s="101" t="n">
        <v>0</v>
      </c>
      <c r="I98" s="101" t="n">
        <v>6783</v>
      </c>
      <c r="J98" s="101" t="n">
        <v>6885.6</v>
      </c>
      <c r="K98" s="101" t="n">
        <v>0</v>
      </c>
      <c r="L98" s="101" t="n">
        <v>6834.3</v>
      </c>
      <c r="M98" s="101" t="n">
        <v>0</v>
      </c>
      <c r="N98" s="101" t="n">
        <v>6458.955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C98" s="5"/>
      <c r="AF98" s="5"/>
      <c r="AG98" s="5"/>
      <c r="AI98" s="5"/>
      <c r="AJ98" s="5"/>
      <c r="AK98" s="5"/>
      <c r="AL98" s="5"/>
      <c r="AM98" s="5"/>
      <c r="AN98" s="5"/>
      <c r="AO98" s="5"/>
      <c r="AP98" s="5"/>
      <c r="AQ98" s="5"/>
      <c r="AR98" s="5"/>
    </row>
    <row r="99" customFormat="false" ht="12.75" hidden="false" customHeight="false" outlineLevel="0" collapsed="false">
      <c r="A99" s="17" t="s">
        <v>56</v>
      </c>
      <c r="B99" s="66" t="s">
        <v>57</v>
      </c>
      <c r="C99" s="10" t="n">
        <v>0</v>
      </c>
      <c r="D99" s="10" t="n">
        <v>0</v>
      </c>
      <c r="E99" s="10" t="n">
        <v>0</v>
      </c>
      <c r="F99" s="10" t="n">
        <v>445.5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5"/>
      <c r="P99" s="5"/>
      <c r="Q99" s="5"/>
      <c r="R99" s="5"/>
      <c r="T99" s="5"/>
      <c r="U99" s="5"/>
      <c r="V99" s="5"/>
      <c r="W99" s="5"/>
    </row>
    <row r="100" customFormat="false" ht="12.75" hidden="false" customHeight="false" outlineLevel="0" collapsed="false">
      <c r="A100" s="17" t="s">
        <v>58</v>
      </c>
      <c r="B100" s="66" t="s">
        <v>57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24.75</v>
      </c>
      <c r="M100" s="10" t="n">
        <v>0</v>
      </c>
      <c r="N100" s="10" t="n">
        <v>0</v>
      </c>
      <c r="O100" s="5"/>
      <c r="P100" s="5"/>
      <c r="Q100" s="5"/>
      <c r="R100" s="5"/>
      <c r="T100" s="5"/>
      <c r="U100" s="5"/>
      <c r="V100" s="5"/>
      <c r="W100" s="5"/>
    </row>
    <row r="101" customFormat="false" ht="12.75" hidden="false" customHeight="false" outlineLevel="0" collapsed="false">
      <c r="A101" s="17" t="s">
        <v>59</v>
      </c>
      <c r="B101" s="66" t="s">
        <v>57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591.25</v>
      </c>
      <c r="J101" s="10" t="n">
        <v>0</v>
      </c>
      <c r="K101" s="10" t="n">
        <v>0</v>
      </c>
      <c r="L101" s="10" t="n">
        <v>189.2</v>
      </c>
      <c r="M101" s="10" t="n">
        <v>0</v>
      </c>
      <c r="N101" s="10" t="n">
        <v>0</v>
      </c>
      <c r="O101" s="5"/>
      <c r="P101" s="5"/>
      <c r="Q101" s="5"/>
      <c r="R101" s="5"/>
      <c r="T101" s="5"/>
      <c r="U101" s="5"/>
      <c r="V101" s="5"/>
      <c r="W101" s="5"/>
    </row>
    <row r="102" customFormat="false" ht="12.75" hidden="false" customHeight="false" outlineLevel="0" collapsed="false">
      <c r="A102" s="17" t="s">
        <v>15</v>
      </c>
      <c r="B102" s="66" t="s">
        <v>55</v>
      </c>
      <c r="C102" s="10" t="n">
        <v>0</v>
      </c>
      <c r="D102" s="10" t="n">
        <v>920</v>
      </c>
      <c r="E102" s="10" t="n">
        <v>0</v>
      </c>
      <c r="F102" s="10" t="n">
        <v>1840</v>
      </c>
      <c r="G102" s="10" t="n">
        <v>0</v>
      </c>
      <c r="H102" s="10" t="n">
        <v>1840</v>
      </c>
      <c r="I102" s="10" t="n">
        <v>0</v>
      </c>
      <c r="J102" s="10" t="n">
        <v>1380</v>
      </c>
      <c r="K102" s="10" t="n">
        <v>0</v>
      </c>
      <c r="L102" s="10" t="n">
        <v>0</v>
      </c>
      <c r="M102" s="10" t="n">
        <v>0</v>
      </c>
      <c r="N102" s="10" t="n">
        <v>1840</v>
      </c>
      <c r="O102" s="5"/>
      <c r="P102" s="5"/>
      <c r="Q102" s="5"/>
      <c r="R102" s="5"/>
      <c r="T102" s="5"/>
      <c r="U102" s="5"/>
      <c r="V102" s="5"/>
      <c r="W102" s="5"/>
    </row>
    <row r="103" customFormat="false" ht="12.75" hidden="false" customHeight="false" outlineLevel="0" collapsed="false">
      <c r="A103" s="17" t="s">
        <v>16</v>
      </c>
      <c r="B103" s="66" t="s">
        <v>55</v>
      </c>
      <c r="C103" s="10" t="n">
        <v>0</v>
      </c>
      <c r="D103" s="10" t="n">
        <v>380</v>
      </c>
      <c r="E103" s="10" t="n">
        <v>0</v>
      </c>
      <c r="F103" s="10" t="n">
        <v>228</v>
      </c>
      <c r="G103" s="10" t="n">
        <v>0</v>
      </c>
      <c r="H103" s="10" t="n">
        <v>760</v>
      </c>
      <c r="I103" s="10" t="n">
        <v>0</v>
      </c>
      <c r="J103" s="10" t="n">
        <v>418</v>
      </c>
      <c r="K103" s="10" t="n">
        <v>0</v>
      </c>
      <c r="L103" s="10" t="n">
        <v>0</v>
      </c>
      <c r="M103" s="10" t="n">
        <v>0</v>
      </c>
      <c r="N103" s="10" t="n">
        <v>760</v>
      </c>
      <c r="O103" s="5"/>
      <c r="P103" s="5"/>
      <c r="Q103" s="5"/>
      <c r="R103" s="5"/>
      <c r="T103" s="5"/>
      <c r="U103" s="5"/>
      <c r="V103" s="5"/>
      <c r="W103" s="5"/>
    </row>
    <row r="104" customFormat="false" ht="12.75" hidden="false" customHeight="false" outlineLevel="0" collapsed="false">
      <c r="A104" s="17" t="s">
        <v>17</v>
      </c>
      <c r="B104" s="66" t="s">
        <v>55</v>
      </c>
      <c r="C104" s="10" t="n">
        <v>0</v>
      </c>
      <c r="D104" s="10" t="n">
        <v>637</v>
      </c>
      <c r="E104" s="10" t="n">
        <v>0</v>
      </c>
      <c r="F104" s="10" t="n">
        <v>490</v>
      </c>
      <c r="G104" s="10" t="n">
        <v>0</v>
      </c>
      <c r="H104" s="10" t="n">
        <v>490</v>
      </c>
      <c r="I104" s="10" t="n">
        <v>0</v>
      </c>
      <c r="J104" s="10" t="n">
        <v>980</v>
      </c>
      <c r="K104" s="10" t="n">
        <v>0</v>
      </c>
      <c r="L104" s="10" t="n">
        <v>0</v>
      </c>
      <c r="M104" s="10" t="n">
        <v>0</v>
      </c>
      <c r="N104" s="10" t="n">
        <v>980</v>
      </c>
      <c r="O104" s="5"/>
      <c r="P104" s="5"/>
      <c r="Q104" s="5"/>
      <c r="R104" s="5"/>
      <c r="T104" s="5"/>
      <c r="U104" s="5"/>
      <c r="V104" s="5"/>
      <c r="W104" s="5"/>
    </row>
    <row r="105" customFormat="false" ht="12.75" hidden="false" customHeight="false" outlineLevel="0" collapsed="false">
      <c r="A105" s="17" t="s">
        <v>18</v>
      </c>
      <c r="B105" s="66" t="s">
        <v>55</v>
      </c>
      <c r="C105" s="10" t="n">
        <v>0</v>
      </c>
      <c r="D105" s="10" t="n">
        <v>0</v>
      </c>
      <c r="E105" s="10" t="n">
        <v>0</v>
      </c>
      <c r="F105" s="10" t="n">
        <v>245</v>
      </c>
      <c r="G105" s="10" t="n">
        <v>0</v>
      </c>
      <c r="H105" s="10" t="n">
        <v>0</v>
      </c>
      <c r="I105" s="10" t="n">
        <v>0</v>
      </c>
      <c r="J105" s="10" t="n">
        <v>490</v>
      </c>
      <c r="K105" s="10" t="n">
        <v>0</v>
      </c>
      <c r="L105" s="10" t="n">
        <v>0</v>
      </c>
      <c r="M105" s="10" t="n">
        <v>0</v>
      </c>
      <c r="N105" s="10" t="n">
        <v>980</v>
      </c>
      <c r="O105" s="5"/>
      <c r="P105" s="5"/>
      <c r="Q105" s="5"/>
      <c r="R105" s="5"/>
      <c r="T105" s="5"/>
      <c r="U105" s="5"/>
      <c r="V105" s="5"/>
      <c r="W105" s="5"/>
    </row>
    <row r="106" customFormat="false" ht="12.75" hidden="false" customHeight="false" outlineLevel="0" collapsed="false">
      <c r="A106" s="17" t="s">
        <v>60</v>
      </c>
      <c r="B106" s="66" t="s">
        <v>55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82.5</v>
      </c>
      <c r="K106" s="10" t="n">
        <v>0</v>
      </c>
      <c r="L106" s="10" t="n">
        <v>0</v>
      </c>
      <c r="M106" s="10" t="n">
        <v>0</v>
      </c>
      <c r="N106" s="10" t="n">
        <v>137.5</v>
      </c>
      <c r="O106" s="5"/>
      <c r="P106" s="5"/>
      <c r="Q106" s="5"/>
      <c r="R106" s="5"/>
      <c r="T106" s="5"/>
      <c r="U106" s="5"/>
      <c r="V106" s="5"/>
      <c r="W106" s="5"/>
    </row>
    <row r="107" customFormat="false" ht="12.75" hidden="false" customHeight="false" outlineLevel="0" collapsed="false">
      <c r="A107" s="17" t="s">
        <v>61</v>
      </c>
      <c r="B107" s="66" t="s">
        <v>57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28.6</v>
      </c>
      <c r="M107" s="10" t="n">
        <v>0</v>
      </c>
      <c r="N107" s="10" t="n">
        <v>0</v>
      </c>
      <c r="O107" s="5"/>
      <c r="P107" s="5"/>
      <c r="Q107" s="5"/>
      <c r="R107" s="5"/>
      <c r="T107" s="5"/>
      <c r="U107" s="5"/>
      <c r="V107" s="5"/>
      <c r="W107" s="5"/>
    </row>
    <row r="108" customFormat="false" ht="12.75" hidden="false" customHeight="false" outlineLevel="0" collapsed="false">
      <c r="A108" s="17" t="s">
        <v>19</v>
      </c>
      <c r="B108" s="66" t="s">
        <v>55</v>
      </c>
      <c r="C108" s="10" t="n">
        <v>0</v>
      </c>
      <c r="D108" s="10" t="n">
        <v>11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220</v>
      </c>
      <c r="K108" s="10" t="n">
        <v>0</v>
      </c>
      <c r="L108" s="10" t="n">
        <v>0</v>
      </c>
      <c r="M108" s="10" t="n">
        <v>0</v>
      </c>
      <c r="N108" s="10" t="n">
        <v>55</v>
      </c>
      <c r="O108" s="5"/>
      <c r="P108" s="5"/>
      <c r="Q108" s="5"/>
      <c r="R108" s="5"/>
      <c r="T108" s="5"/>
      <c r="U108" s="5"/>
      <c r="V108" s="5"/>
      <c r="W108" s="5"/>
    </row>
    <row r="109" customFormat="false" ht="12.75" hidden="false" customHeight="false" outlineLevel="0" collapsed="false">
      <c r="A109" s="17" t="s">
        <v>20</v>
      </c>
      <c r="B109" s="66" t="s">
        <v>55</v>
      </c>
      <c r="C109" s="10" t="n">
        <v>0</v>
      </c>
      <c r="D109" s="10" t="n">
        <v>212</v>
      </c>
      <c r="E109" s="10" t="n">
        <v>0</v>
      </c>
      <c r="F109" s="10" t="n">
        <v>424</v>
      </c>
      <c r="G109" s="10" t="n">
        <v>0</v>
      </c>
      <c r="H109" s="10" t="n">
        <v>0</v>
      </c>
      <c r="I109" s="10" t="n">
        <v>0</v>
      </c>
      <c r="J109" s="10" t="n">
        <v>424</v>
      </c>
      <c r="K109" s="10" t="n">
        <v>0</v>
      </c>
      <c r="L109" s="10" t="n">
        <v>0</v>
      </c>
      <c r="M109" s="10" t="n">
        <v>0</v>
      </c>
      <c r="N109" s="10" t="n">
        <v>106</v>
      </c>
      <c r="O109" s="5"/>
      <c r="P109" s="5"/>
      <c r="Q109" s="5"/>
      <c r="R109" s="5"/>
      <c r="T109" s="5"/>
      <c r="U109" s="5"/>
      <c r="V109" s="5"/>
      <c r="W109" s="5"/>
    </row>
    <row r="110" customFormat="false" ht="12.75" hidden="false" customHeight="false" outlineLevel="0" collapsed="false">
      <c r="A110" s="17" t="s">
        <v>21</v>
      </c>
      <c r="B110" s="66" t="s">
        <v>55</v>
      </c>
      <c r="C110" s="10" t="n">
        <v>0</v>
      </c>
      <c r="D110" s="10" t="n">
        <v>19.5</v>
      </c>
      <c r="E110" s="10" t="n">
        <v>0</v>
      </c>
      <c r="F110" s="10" t="n">
        <v>78</v>
      </c>
      <c r="G110" s="10" t="n">
        <v>0</v>
      </c>
      <c r="H110" s="10" t="n">
        <v>97.5</v>
      </c>
      <c r="I110" s="10" t="n">
        <v>0</v>
      </c>
      <c r="J110" s="10" t="n">
        <v>78</v>
      </c>
      <c r="K110" s="10" t="n">
        <v>0</v>
      </c>
      <c r="L110" s="10" t="n">
        <v>0</v>
      </c>
      <c r="M110" s="10" t="n">
        <v>0</v>
      </c>
      <c r="N110" s="10" t="n">
        <v>97.5</v>
      </c>
      <c r="O110" s="5"/>
      <c r="P110" s="5"/>
      <c r="Q110" s="5"/>
      <c r="R110" s="5"/>
      <c r="T110" s="5"/>
      <c r="U110" s="5"/>
      <c r="V110" s="5"/>
      <c r="W110" s="5"/>
    </row>
    <row r="111" customFormat="false" ht="12.75" hidden="false" customHeight="false" outlineLevel="0" collapsed="false">
      <c r="A111" s="17" t="s">
        <v>22</v>
      </c>
      <c r="B111" s="66" t="s">
        <v>55</v>
      </c>
      <c r="C111" s="10" t="n">
        <v>0</v>
      </c>
      <c r="D111" s="10" t="n">
        <v>40</v>
      </c>
      <c r="E111" s="10" t="n">
        <v>0</v>
      </c>
      <c r="F111" s="10" t="n">
        <v>40</v>
      </c>
      <c r="G111" s="10" t="n">
        <v>0</v>
      </c>
      <c r="H111" s="10" t="n">
        <v>100</v>
      </c>
      <c r="I111" s="10" t="n">
        <v>0</v>
      </c>
      <c r="J111" s="10" t="n">
        <v>60</v>
      </c>
      <c r="K111" s="10" t="n">
        <v>0</v>
      </c>
      <c r="L111" s="10" t="n">
        <v>0</v>
      </c>
      <c r="M111" s="10" t="n">
        <v>0</v>
      </c>
      <c r="N111" s="10" t="n">
        <v>60</v>
      </c>
      <c r="O111" s="5"/>
      <c r="P111" s="5"/>
      <c r="Q111" s="5"/>
      <c r="R111" s="5"/>
      <c r="T111" s="5"/>
      <c r="U111" s="5"/>
      <c r="V111" s="5"/>
      <c r="W111" s="5"/>
    </row>
    <row r="112" customFormat="false" ht="12.75" hidden="false" customHeight="false" outlineLevel="0" collapsed="false">
      <c r="A112" s="17" t="s">
        <v>23</v>
      </c>
      <c r="B112" s="66" t="s">
        <v>55</v>
      </c>
      <c r="C112" s="10" t="n">
        <v>0</v>
      </c>
      <c r="D112" s="10" t="n">
        <v>212</v>
      </c>
      <c r="E112" s="10" t="n">
        <v>0</v>
      </c>
      <c r="F112" s="10" t="n">
        <v>318</v>
      </c>
      <c r="G112" s="10" t="n">
        <v>0</v>
      </c>
      <c r="H112" s="10" t="n">
        <v>0</v>
      </c>
      <c r="I112" s="10" t="n">
        <v>0</v>
      </c>
      <c r="J112" s="10" t="n">
        <v>636</v>
      </c>
      <c r="K112" s="10" t="n">
        <v>0</v>
      </c>
      <c r="L112" s="10" t="n">
        <v>0</v>
      </c>
      <c r="M112" s="10" t="n">
        <v>0</v>
      </c>
      <c r="N112" s="10" t="n">
        <v>0</v>
      </c>
      <c r="O112" s="5"/>
      <c r="P112" s="5"/>
      <c r="Q112" s="5"/>
      <c r="R112" s="5"/>
      <c r="T112" s="5"/>
      <c r="U112" s="5"/>
      <c r="V112" s="5"/>
      <c r="W112" s="5"/>
    </row>
    <row r="113" customFormat="false" ht="12.75" hidden="false" customHeight="false" outlineLevel="0" collapsed="false">
      <c r="A113" s="17" t="s">
        <v>62</v>
      </c>
      <c r="B113" s="66" t="s">
        <v>55</v>
      </c>
      <c r="C113" s="10" t="n">
        <v>0</v>
      </c>
      <c r="D113" s="10" t="n">
        <v>0</v>
      </c>
      <c r="E113" s="10" t="n">
        <v>0</v>
      </c>
      <c r="F113" s="10" t="n">
        <v>156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5"/>
      <c r="P113" s="5"/>
      <c r="Q113" s="5"/>
      <c r="R113" s="5"/>
      <c r="T113" s="5"/>
      <c r="U113" s="5"/>
      <c r="V113" s="5"/>
      <c r="W113" s="5"/>
    </row>
    <row r="114" customFormat="false" ht="12.75" hidden="false" customHeight="false" outlineLevel="0" collapsed="false">
      <c r="A114" s="17" t="s">
        <v>63</v>
      </c>
      <c r="B114" s="66" t="s">
        <v>57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355.5</v>
      </c>
      <c r="I114" s="10" t="n">
        <v>0</v>
      </c>
      <c r="J114" s="10" t="n">
        <v>790</v>
      </c>
      <c r="K114" s="10" t="n">
        <v>0</v>
      </c>
      <c r="L114" s="10" t="n">
        <v>2133</v>
      </c>
      <c r="M114" s="10" t="n">
        <v>1580</v>
      </c>
      <c r="N114" s="10" t="n">
        <v>0</v>
      </c>
      <c r="O114" s="5"/>
      <c r="P114" s="5"/>
      <c r="Q114" s="5"/>
      <c r="R114" s="5"/>
      <c r="T114" s="5"/>
      <c r="U114" s="5"/>
      <c r="V114" s="5"/>
      <c r="W114" s="5"/>
    </row>
    <row r="115" customFormat="false" ht="12.75" hidden="false" customHeight="false" outlineLevel="0" collapsed="false">
      <c r="A115" s="17" t="s">
        <v>64</v>
      </c>
      <c r="B115" s="66" t="s">
        <v>57</v>
      </c>
      <c r="C115" s="10" t="n">
        <v>0</v>
      </c>
      <c r="D115" s="10" t="n">
        <v>0</v>
      </c>
      <c r="E115" s="10" t="n">
        <v>0</v>
      </c>
      <c r="F115" s="10" t="n">
        <v>465.3</v>
      </c>
      <c r="G115" s="10" t="n">
        <v>0</v>
      </c>
      <c r="H115" s="10" t="n">
        <v>542.85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5"/>
      <c r="P115" s="5"/>
      <c r="Q115" s="5"/>
      <c r="R115" s="5"/>
      <c r="T115" s="5"/>
      <c r="U115" s="5"/>
      <c r="V115" s="5"/>
      <c r="W115" s="5"/>
    </row>
    <row r="116" customFormat="false" ht="12.75" hidden="false" customHeight="false" outlineLevel="0" collapsed="false">
      <c r="A116" s="17" t="s">
        <v>65</v>
      </c>
      <c r="B116" s="66" t="s">
        <v>57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5"/>
      <c r="P116" s="5"/>
      <c r="Q116" s="5"/>
      <c r="R116" s="5"/>
      <c r="T116" s="5"/>
      <c r="U116" s="5"/>
      <c r="V116" s="5"/>
      <c r="W116" s="5"/>
    </row>
    <row r="117" customFormat="false" ht="12.75" hidden="false" customHeight="false" outlineLevel="0" collapsed="false">
      <c r="A117" s="17" t="s">
        <v>66</v>
      </c>
      <c r="B117" s="66" t="s">
        <v>57</v>
      </c>
      <c r="C117" s="10" t="n">
        <v>119.04</v>
      </c>
      <c r="D117" s="10" t="n">
        <v>0</v>
      </c>
      <c r="E117" s="10" t="n">
        <v>59.52</v>
      </c>
      <c r="F117" s="10" t="n">
        <v>119.04</v>
      </c>
      <c r="G117" s="10" t="n">
        <v>0</v>
      </c>
      <c r="H117" s="10" t="n">
        <v>238.08</v>
      </c>
      <c r="I117" s="10" t="n">
        <v>0</v>
      </c>
      <c r="J117" s="10" t="n">
        <v>119.04</v>
      </c>
      <c r="K117" s="10" t="n">
        <v>0</v>
      </c>
      <c r="L117" s="10" t="n">
        <v>119.04</v>
      </c>
      <c r="M117" s="10" t="n">
        <v>0</v>
      </c>
      <c r="N117" s="10" t="n">
        <v>59.52</v>
      </c>
      <c r="O117" s="5"/>
      <c r="P117" s="5"/>
      <c r="Q117" s="5"/>
      <c r="R117" s="5"/>
      <c r="T117" s="5"/>
      <c r="U117" s="5"/>
      <c r="V117" s="5"/>
      <c r="W117" s="5"/>
    </row>
    <row r="118" customFormat="false" ht="12.75" hidden="false" customHeight="false" outlineLevel="0" collapsed="false">
      <c r="A118" s="17" t="s">
        <v>67</v>
      </c>
      <c r="B118" s="66" t="s">
        <v>57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5"/>
      <c r="P118" s="5"/>
      <c r="Q118" s="5"/>
      <c r="R118" s="5"/>
      <c r="T118" s="5"/>
      <c r="U118" s="5"/>
      <c r="V118" s="5"/>
      <c r="W118" s="5"/>
    </row>
    <row r="119" customFormat="false" ht="12.75" hidden="false" customHeight="false" outlineLevel="0" collapsed="false">
      <c r="A119" s="17" t="s">
        <v>68</v>
      </c>
      <c r="B119" s="66" t="s">
        <v>57</v>
      </c>
      <c r="C119" s="10" t="n">
        <v>1014</v>
      </c>
      <c r="D119" s="10" t="n">
        <v>0</v>
      </c>
      <c r="E119" s="10" t="n">
        <v>1014</v>
      </c>
      <c r="F119" s="10" t="n">
        <v>0</v>
      </c>
      <c r="G119" s="10" t="n">
        <v>0</v>
      </c>
      <c r="H119" s="10" t="n">
        <v>0</v>
      </c>
      <c r="I119" s="10" t="n">
        <v>608.4</v>
      </c>
      <c r="J119" s="10" t="n">
        <v>1014</v>
      </c>
      <c r="K119" s="10" t="n">
        <v>0</v>
      </c>
      <c r="L119" s="10" t="n">
        <v>1014</v>
      </c>
      <c r="M119" s="10" t="n">
        <v>0</v>
      </c>
      <c r="N119" s="10" t="n">
        <v>0</v>
      </c>
      <c r="O119" s="5"/>
      <c r="P119" s="5"/>
      <c r="Q119" s="5"/>
      <c r="R119" s="5"/>
      <c r="T119" s="5"/>
      <c r="U119" s="5"/>
      <c r="V119" s="5"/>
      <c r="W119" s="5"/>
    </row>
    <row r="120" customFormat="false" ht="12.75" hidden="false" customHeight="false" outlineLevel="0" collapsed="false">
      <c r="A120" s="17" t="s">
        <v>69</v>
      </c>
      <c r="B120" s="66" t="s">
        <v>57</v>
      </c>
      <c r="C120" s="10" t="n">
        <v>155.4</v>
      </c>
      <c r="D120" s="10" t="n">
        <v>0</v>
      </c>
      <c r="E120" s="10" t="n">
        <v>1709.4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699.3</v>
      </c>
      <c r="K120" s="10" t="n">
        <v>0</v>
      </c>
      <c r="L120" s="10" t="n">
        <v>725.2</v>
      </c>
      <c r="M120" s="10" t="n">
        <v>0</v>
      </c>
      <c r="N120" s="10" t="n">
        <v>518</v>
      </c>
      <c r="O120" s="5"/>
      <c r="P120" s="5"/>
      <c r="Q120" s="5"/>
      <c r="R120" s="5"/>
      <c r="T120" s="5"/>
      <c r="U120" s="5"/>
      <c r="V120" s="5"/>
      <c r="W120" s="5"/>
    </row>
    <row r="121" customFormat="false" ht="12.75" hidden="false" customHeight="false" outlineLevel="0" collapsed="false">
      <c r="A121" s="17" t="s">
        <v>70</v>
      </c>
      <c r="B121" s="66" t="s">
        <v>57</v>
      </c>
      <c r="C121" s="10" t="n">
        <v>518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518</v>
      </c>
      <c r="J121" s="10" t="n">
        <v>25.9</v>
      </c>
      <c r="K121" s="10" t="n">
        <v>0</v>
      </c>
      <c r="L121" s="10" t="n">
        <v>0</v>
      </c>
      <c r="M121" s="10" t="n">
        <v>0</v>
      </c>
      <c r="N121" s="10" t="n">
        <v>0</v>
      </c>
      <c r="O121" s="5"/>
      <c r="P121" s="5"/>
      <c r="Q121" s="5"/>
      <c r="R121" s="5"/>
    </row>
    <row r="122" customFormat="false" ht="12.75" hidden="false" customHeight="false" outlineLevel="0" collapsed="false">
      <c r="A122" s="17" t="s">
        <v>71</v>
      </c>
      <c r="B122" s="66" t="s">
        <v>57</v>
      </c>
      <c r="C122" s="95" t="s">
        <v>72</v>
      </c>
      <c r="D122" s="95" t="s">
        <v>72</v>
      </c>
      <c r="E122" s="95" t="s">
        <v>72</v>
      </c>
      <c r="F122" s="95" t="s">
        <v>72</v>
      </c>
      <c r="G122" s="95" t="s">
        <v>72</v>
      </c>
      <c r="H122" s="95" t="s">
        <v>72</v>
      </c>
      <c r="I122" s="95" t="s">
        <v>72</v>
      </c>
      <c r="J122" s="95" t="s">
        <v>72</v>
      </c>
      <c r="K122" s="95" t="s">
        <v>72</v>
      </c>
      <c r="L122" s="95" t="s">
        <v>72</v>
      </c>
      <c r="M122" s="95" t="s">
        <v>72</v>
      </c>
      <c r="N122" s="95" t="s">
        <v>72</v>
      </c>
      <c r="O122" s="5"/>
      <c r="P122" s="5"/>
      <c r="Q122" s="5"/>
      <c r="R122" s="5"/>
    </row>
    <row r="123" customFormat="false" ht="12.75" hidden="false" customHeight="false" outlineLevel="0" collapsed="false">
      <c r="A123" s="17" t="s">
        <v>73</v>
      </c>
      <c r="B123" s="66" t="s">
        <v>57</v>
      </c>
      <c r="C123" s="10" t="n">
        <v>119.04</v>
      </c>
      <c r="D123" s="10" t="n">
        <v>0</v>
      </c>
      <c r="E123" s="10" t="n">
        <v>59.52</v>
      </c>
      <c r="F123" s="10" t="n">
        <v>0</v>
      </c>
      <c r="G123" s="10" t="n">
        <v>0</v>
      </c>
      <c r="H123" s="10" t="n">
        <v>178.56</v>
      </c>
      <c r="I123" s="10" t="n">
        <v>119.04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v>0</v>
      </c>
      <c r="O123" s="5"/>
      <c r="P123" s="5"/>
      <c r="Q123" s="5"/>
      <c r="R123" s="5"/>
    </row>
    <row r="124" customFormat="false" ht="12.75" hidden="false" customHeight="false" outlineLevel="0" collapsed="false">
      <c r="A124" s="17" t="s">
        <v>74</v>
      </c>
      <c r="B124" s="81" t="s">
        <v>57</v>
      </c>
      <c r="C124" s="19" t="n">
        <v>0</v>
      </c>
      <c r="D124" s="19" t="n">
        <v>941.818181818182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941.818181818182</v>
      </c>
      <c r="K124" s="19" t="n">
        <v>0</v>
      </c>
      <c r="L124" s="19" t="n">
        <v>0</v>
      </c>
      <c r="M124" s="19" t="n">
        <v>0</v>
      </c>
      <c r="N124" s="19" t="n">
        <v>0</v>
      </c>
      <c r="O124" s="5"/>
      <c r="P124" s="5"/>
      <c r="Q124" s="5"/>
      <c r="R124" s="5"/>
    </row>
    <row r="125" customFormat="false" ht="12.75" hidden="false" customHeight="false" outlineLevel="0" collapsed="false">
      <c r="A125" s="104" t="s">
        <v>83</v>
      </c>
      <c r="B125" s="70"/>
      <c r="C125" s="102" t="n">
        <v>8685.68</v>
      </c>
      <c r="D125" s="102" t="n">
        <v>3472.31818181818</v>
      </c>
      <c r="E125" s="102" t="n">
        <v>9648.24</v>
      </c>
      <c r="F125" s="102" t="n">
        <v>4848.84</v>
      </c>
      <c r="G125" s="102" t="n">
        <v>6845.7</v>
      </c>
      <c r="H125" s="102" t="n">
        <v>4602.49</v>
      </c>
      <c r="I125" s="102" t="n">
        <v>8619.69</v>
      </c>
      <c r="J125" s="102" t="n">
        <v>15244.1581818182</v>
      </c>
      <c r="K125" s="102" t="n">
        <v>0</v>
      </c>
      <c r="L125" s="102" t="n">
        <v>11068.09</v>
      </c>
      <c r="M125" s="102" t="n">
        <v>1580</v>
      </c>
      <c r="N125" s="102" t="n">
        <v>12052.475</v>
      </c>
      <c r="O125" s="5"/>
      <c r="P125" s="5"/>
      <c r="Q125" s="5"/>
      <c r="R125" s="5"/>
    </row>
    <row r="126" customFormat="false" ht="12.75" hidden="false" customHeight="false" outlineLevel="0" collapsed="false">
      <c r="A126" s="5"/>
      <c r="B126" s="90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2.75" hidden="false" customHeight="false" outlineLevel="0" collapsed="false">
      <c r="B127" s="73"/>
      <c r="O127" s="5"/>
      <c r="P127" s="5"/>
      <c r="Q127" s="5"/>
      <c r="R127" s="5"/>
    </row>
    <row r="128" customFormat="false" ht="12.75" hidden="false" customHeight="false" outlineLevel="0" collapsed="false">
      <c r="B128" s="73"/>
      <c r="O128" s="5"/>
      <c r="P128" s="5"/>
      <c r="Q128" s="5"/>
      <c r="R128" s="5"/>
    </row>
    <row r="129" customFormat="false" ht="12.75" hidden="false" customHeight="false" outlineLevel="0" collapsed="false">
      <c r="B129" s="73"/>
      <c r="O129" s="5"/>
      <c r="P129" s="5"/>
      <c r="Q129" s="5"/>
      <c r="R129" s="5"/>
    </row>
    <row r="130" customFormat="false" ht="12.75" hidden="false" customHeight="false" outlineLevel="0" collapsed="false">
      <c r="B130" s="73"/>
      <c r="O130" s="5"/>
      <c r="P130" s="5"/>
      <c r="Q130" s="5"/>
      <c r="R130" s="5"/>
    </row>
    <row r="131" customFormat="false" ht="12.75" hidden="false" customHeight="false" outlineLevel="0" collapsed="false">
      <c r="B131" s="73"/>
      <c r="O131" s="5"/>
      <c r="P131" s="5"/>
      <c r="Q131" s="5"/>
      <c r="R131" s="5"/>
    </row>
    <row r="132" customFormat="false" ht="12.75" hidden="false" customHeight="false" outlineLevel="0" collapsed="false">
      <c r="O132" s="5"/>
      <c r="P132" s="5"/>
      <c r="Q132" s="5"/>
      <c r="R132" s="5"/>
    </row>
    <row r="133" customFormat="false" ht="12.75" hidden="false" customHeight="false" outlineLevel="0" collapsed="false">
      <c r="O133" s="5"/>
      <c r="P133" s="5"/>
      <c r="Q133" s="5"/>
      <c r="R133" s="5"/>
    </row>
    <row r="134" customFormat="false" ht="12.75" hidden="false" customHeight="false" outlineLevel="0" collapsed="false">
      <c r="O134" s="5"/>
      <c r="P134" s="5"/>
      <c r="Q134" s="5"/>
      <c r="R134" s="5"/>
    </row>
    <row r="135" customFormat="false" ht="12.75" hidden="false" customHeight="false" outlineLevel="0" collapsed="false">
      <c r="O135" s="5"/>
      <c r="P135" s="5"/>
      <c r="Q135" s="5"/>
      <c r="R135" s="5"/>
    </row>
    <row r="136" customFormat="false" ht="12.75" hidden="false" customHeight="false" outlineLevel="0" collapsed="false">
      <c r="O136" s="5"/>
      <c r="P136" s="5"/>
      <c r="Q136" s="5"/>
      <c r="R136" s="5"/>
    </row>
    <row r="137" customFormat="false" ht="12.75" hidden="false" customHeight="false" outlineLevel="0" collapsed="false">
      <c r="O137" s="5"/>
      <c r="P137" s="5"/>
      <c r="Q137" s="5"/>
      <c r="R137" s="5"/>
    </row>
    <row r="138" customFormat="false" ht="12.75" hidden="false" customHeight="false" outlineLevel="0" collapsed="false">
      <c r="O138" s="5"/>
      <c r="P138" s="5"/>
      <c r="Q138" s="5"/>
      <c r="R138" s="5"/>
    </row>
    <row r="139" customFormat="false" ht="12.75" hidden="false" customHeight="false" outlineLevel="0" collapsed="false">
      <c r="O139" s="5"/>
      <c r="P139" s="5"/>
      <c r="Q139" s="5"/>
      <c r="R139" s="5"/>
    </row>
    <row r="140" customFormat="false" ht="12.75" hidden="false" customHeight="false" outlineLevel="0" collapsed="false">
      <c r="O140" s="5"/>
      <c r="P140" s="5"/>
      <c r="Q140" s="5"/>
      <c r="R140" s="5"/>
    </row>
    <row r="141" customFormat="false" ht="12.75" hidden="false" customHeight="false" outlineLevel="0" collapsed="false">
      <c r="O141" s="5"/>
      <c r="P141" s="5"/>
      <c r="Q141" s="5"/>
      <c r="R141" s="5"/>
    </row>
    <row r="142" customFormat="false" ht="12.75" hidden="false" customHeight="false" outlineLevel="0" collapsed="false">
      <c r="O142" s="5"/>
      <c r="P142" s="5"/>
      <c r="Q142" s="5"/>
      <c r="R142" s="5"/>
    </row>
    <row r="143" customFormat="false" ht="12.75" hidden="false" customHeight="false" outlineLevel="0" collapsed="false">
      <c r="O143" s="5"/>
      <c r="P143" s="5"/>
      <c r="Q143" s="5"/>
      <c r="R143" s="5"/>
    </row>
    <row r="144" customFormat="false" ht="12.75" hidden="false" customHeight="false" outlineLevel="0" collapsed="false">
      <c r="O144" s="5"/>
      <c r="P144" s="5"/>
      <c r="Q144" s="5"/>
      <c r="R144" s="5"/>
    </row>
    <row r="145" customFormat="false" ht="12.75" hidden="false" customHeight="false" outlineLevel="0" collapsed="false">
      <c r="O145" s="5"/>
      <c r="P145" s="5"/>
      <c r="Q145" s="5"/>
      <c r="R145" s="5"/>
    </row>
    <row r="146" customFormat="false" ht="12.75" hidden="false" customHeight="false" outlineLevel="0" collapsed="false">
      <c r="O146" s="5"/>
      <c r="P146" s="5"/>
      <c r="Q146" s="5"/>
      <c r="R146" s="5"/>
    </row>
    <row r="147" customFormat="false" ht="12.75" hidden="false" customHeight="false" outlineLevel="0" collapsed="false">
      <c r="O147" s="5"/>
      <c r="P147" s="5"/>
      <c r="Q147" s="5"/>
      <c r="R147" s="5"/>
    </row>
  </sheetData>
  <mergeCells count="17"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D37:E37"/>
    <mergeCell ref="G37:H37"/>
    <mergeCell ref="J37:K37"/>
    <mergeCell ref="M37:N37"/>
    <mergeCell ref="P37:Q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38" min="3" style="0" width="9.7"/>
    <col collapsed="false" customWidth="true" hidden="false" outlineLevel="0" max="39" min="39" style="0" width="15.7"/>
  </cols>
  <sheetData>
    <row r="1" customFormat="false" ht="12.75" hidden="false" customHeight="false" outlineLevel="0" collapsed="false">
      <c r="A1" s="55" t="s">
        <v>79</v>
      </c>
      <c r="B1" s="55"/>
      <c r="C1" s="55"/>
      <c r="D1" s="115"/>
      <c r="E1" s="115"/>
      <c r="F1" s="11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12.75" hidden="false" customHeight="true" outlineLevel="0" collapsed="false">
      <c r="A3" s="5"/>
      <c r="B3" s="5"/>
      <c r="C3" s="118" t="s">
        <v>42</v>
      </c>
      <c r="D3" s="118"/>
      <c r="E3" s="118"/>
      <c r="F3" s="118" t="s">
        <v>43</v>
      </c>
      <c r="G3" s="118"/>
      <c r="H3" s="118"/>
      <c r="I3" s="118" t="s">
        <v>44</v>
      </c>
      <c r="J3" s="118"/>
      <c r="K3" s="118"/>
      <c r="L3" s="118" t="s">
        <v>45</v>
      </c>
      <c r="M3" s="118"/>
      <c r="N3" s="118"/>
      <c r="O3" s="118" t="s">
        <v>46</v>
      </c>
      <c r="P3" s="118"/>
      <c r="Q3" s="118"/>
      <c r="R3" s="118" t="s">
        <v>47</v>
      </c>
      <c r="S3" s="118"/>
      <c r="T3" s="118"/>
      <c r="U3" s="118" t="s">
        <v>2</v>
      </c>
      <c r="V3" s="118"/>
      <c r="W3" s="118"/>
      <c r="X3" s="118" t="s">
        <v>48</v>
      </c>
      <c r="Y3" s="118"/>
      <c r="Z3" s="118"/>
      <c r="AA3" s="118" t="s">
        <v>49</v>
      </c>
      <c r="AB3" s="118"/>
      <c r="AC3" s="118"/>
      <c r="AD3" s="118" t="s">
        <v>50</v>
      </c>
      <c r="AE3" s="118"/>
      <c r="AF3" s="118"/>
      <c r="AG3" s="118" t="s">
        <v>51</v>
      </c>
      <c r="AH3" s="118"/>
      <c r="AI3" s="118"/>
      <c r="AJ3" s="118" t="s">
        <v>52</v>
      </c>
      <c r="AK3" s="118"/>
      <c r="AL3" s="118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5"/>
      <c r="B4" s="62" t="s">
        <v>41</v>
      </c>
      <c r="C4" s="118" t="s">
        <v>80</v>
      </c>
      <c r="D4" s="119" t="s">
        <v>81</v>
      </c>
      <c r="E4" s="120" t="s">
        <v>82</v>
      </c>
      <c r="F4" s="118" t="s">
        <v>80</v>
      </c>
      <c r="G4" s="119" t="s">
        <v>81</v>
      </c>
      <c r="H4" s="120" t="s">
        <v>82</v>
      </c>
      <c r="I4" s="118" t="s">
        <v>80</v>
      </c>
      <c r="J4" s="119" t="s">
        <v>81</v>
      </c>
      <c r="K4" s="120" t="s">
        <v>82</v>
      </c>
      <c r="L4" s="118" t="s">
        <v>80</v>
      </c>
      <c r="M4" s="119" t="s">
        <v>81</v>
      </c>
      <c r="N4" s="120" t="s">
        <v>82</v>
      </c>
      <c r="O4" s="118" t="s">
        <v>80</v>
      </c>
      <c r="P4" s="119" t="s">
        <v>81</v>
      </c>
      <c r="Q4" s="120" t="s">
        <v>82</v>
      </c>
      <c r="R4" s="118" t="s">
        <v>80</v>
      </c>
      <c r="S4" s="119" t="s">
        <v>81</v>
      </c>
      <c r="T4" s="120" t="s">
        <v>82</v>
      </c>
      <c r="U4" s="118" t="s">
        <v>80</v>
      </c>
      <c r="V4" s="119" t="s">
        <v>81</v>
      </c>
      <c r="W4" s="120" t="s">
        <v>82</v>
      </c>
      <c r="X4" s="118" t="s">
        <v>80</v>
      </c>
      <c r="Y4" s="119" t="s">
        <v>81</v>
      </c>
      <c r="Z4" s="120" t="s">
        <v>82</v>
      </c>
      <c r="AA4" s="118" t="s">
        <v>80</v>
      </c>
      <c r="AB4" s="119" t="s">
        <v>81</v>
      </c>
      <c r="AC4" s="120" t="s">
        <v>82</v>
      </c>
      <c r="AD4" s="118" t="s">
        <v>80</v>
      </c>
      <c r="AE4" s="119" t="s">
        <v>81</v>
      </c>
      <c r="AF4" s="120" t="s">
        <v>82</v>
      </c>
      <c r="AG4" s="118" t="s">
        <v>80</v>
      </c>
      <c r="AH4" s="119" t="s">
        <v>81</v>
      </c>
      <c r="AI4" s="120" t="s">
        <v>82</v>
      </c>
      <c r="AJ4" s="118" t="s">
        <v>80</v>
      </c>
      <c r="AK4" s="119" t="s">
        <v>81</v>
      </c>
      <c r="AL4" s="120" t="s">
        <v>82</v>
      </c>
      <c r="AM4" s="5"/>
      <c r="AN4" s="5"/>
      <c r="AO4" s="5"/>
      <c r="AP4" s="5"/>
      <c r="AQ4" s="5"/>
      <c r="AR4" s="5"/>
    </row>
    <row r="5" customFormat="false" ht="12.75" hidden="false" customHeight="false" outlineLevel="0" collapsed="false">
      <c r="A5" s="9" t="s">
        <v>54</v>
      </c>
      <c r="B5" s="63" t="s">
        <v>55</v>
      </c>
      <c r="C5" s="14" t="n">
        <v>0</v>
      </c>
      <c r="D5" s="78" t="n">
        <v>0</v>
      </c>
      <c r="E5" s="13" t="n">
        <v>2200</v>
      </c>
      <c r="F5" s="14" t="n">
        <v>0</v>
      </c>
      <c r="G5" s="78" t="n">
        <v>0</v>
      </c>
      <c r="H5" s="13" t="n">
        <v>24100</v>
      </c>
      <c r="I5" s="14" t="n">
        <v>0</v>
      </c>
      <c r="J5" s="78" t="n">
        <v>24460</v>
      </c>
      <c r="K5" s="13" t="n">
        <v>490</v>
      </c>
      <c r="L5" s="14" t="n">
        <v>23920</v>
      </c>
      <c r="M5" s="78" t="n">
        <v>24060</v>
      </c>
      <c r="N5" s="13" t="n">
        <v>1330</v>
      </c>
      <c r="O5" s="14" t="n">
        <v>23760</v>
      </c>
      <c r="P5" s="78" t="n">
        <v>8760</v>
      </c>
      <c r="Q5" s="13" t="n">
        <v>18140</v>
      </c>
      <c r="R5" s="14" t="n">
        <v>0</v>
      </c>
      <c r="S5" s="78" t="n">
        <v>12132</v>
      </c>
      <c r="T5" s="13" t="n">
        <v>6528</v>
      </c>
      <c r="U5" s="14" t="n">
        <v>23940</v>
      </c>
      <c r="V5" s="78" t="n">
        <v>13050</v>
      </c>
      <c r="W5" s="13" t="n">
        <v>18650</v>
      </c>
      <c r="X5" s="14" t="n">
        <v>0</v>
      </c>
      <c r="Y5" s="78" t="n">
        <v>11106</v>
      </c>
      <c r="Z5" s="13" t="n">
        <v>5234</v>
      </c>
      <c r="AA5" s="14" t="n">
        <v>24500</v>
      </c>
      <c r="AB5" s="78" t="n">
        <v>11160</v>
      </c>
      <c r="AC5" s="13" t="n">
        <v>19220</v>
      </c>
      <c r="AD5" s="14" t="n">
        <v>0</v>
      </c>
      <c r="AE5" s="78" t="n">
        <v>13554</v>
      </c>
      <c r="AF5" s="13" t="n">
        <v>3346</v>
      </c>
      <c r="AG5" s="14" t="n">
        <v>23720</v>
      </c>
      <c r="AH5" s="78" t="n">
        <v>13327.2</v>
      </c>
      <c r="AI5" s="13" t="n">
        <v>19062.8</v>
      </c>
      <c r="AJ5" s="14" t="n">
        <v>0</v>
      </c>
      <c r="AK5" s="78" t="n">
        <v>15912</v>
      </c>
      <c r="AL5" s="13" t="n">
        <v>3150.8</v>
      </c>
      <c r="AM5" s="111"/>
      <c r="AN5" s="5"/>
      <c r="AO5" s="5"/>
      <c r="AP5" s="5"/>
      <c r="AQ5" s="5"/>
      <c r="AR5" s="5"/>
    </row>
    <row r="6" customFormat="false" ht="12.75" hidden="false" customHeight="false" outlineLevel="0" collapsed="false">
      <c r="A6" s="17" t="s">
        <v>56</v>
      </c>
      <c r="B6" s="66" t="s">
        <v>57</v>
      </c>
      <c r="C6" s="14" t="n">
        <v>0</v>
      </c>
      <c r="D6" s="78" t="n">
        <v>0</v>
      </c>
      <c r="E6" s="13" t="n">
        <v>200</v>
      </c>
      <c r="F6" s="14" t="n">
        <v>200</v>
      </c>
      <c r="G6" s="78" t="n">
        <v>0</v>
      </c>
      <c r="H6" s="13"/>
      <c r="I6" s="14" t="n">
        <v>700</v>
      </c>
      <c r="J6" s="78" t="n">
        <v>300</v>
      </c>
      <c r="K6" s="13"/>
      <c r="L6" s="14" t="n">
        <v>300</v>
      </c>
      <c r="M6" s="78" t="n">
        <v>300</v>
      </c>
      <c r="N6" s="13"/>
      <c r="O6" s="14" t="n">
        <v>0</v>
      </c>
      <c r="P6" s="78" t="n">
        <v>0</v>
      </c>
      <c r="Q6" s="13"/>
      <c r="R6" s="14" t="n">
        <v>0</v>
      </c>
      <c r="S6" s="78" t="n">
        <v>0</v>
      </c>
      <c r="T6" s="13" t="n">
        <v>350</v>
      </c>
      <c r="U6" s="14" t="n">
        <v>0</v>
      </c>
      <c r="V6" s="78" t="n">
        <v>0</v>
      </c>
      <c r="W6" s="13" t="n">
        <v>250</v>
      </c>
      <c r="X6" s="14" t="n">
        <v>0</v>
      </c>
      <c r="Y6" s="78" t="n">
        <v>0</v>
      </c>
      <c r="Z6" s="13" t="n">
        <v>0</v>
      </c>
      <c r="AA6" s="14" t="n">
        <v>0</v>
      </c>
      <c r="AB6" s="78" t="n">
        <v>0</v>
      </c>
      <c r="AC6" s="13" t="n">
        <v>0</v>
      </c>
      <c r="AD6" s="14" t="n">
        <v>0</v>
      </c>
      <c r="AE6" s="78" t="n">
        <v>0</v>
      </c>
      <c r="AF6" s="13" t="n">
        <v>0</v>
      </c>
      <c r="AG6" s="14" t="n">
        <v>0</v>
      </c>
      <c r="AH6" s="78" t="n">
        <v>0</v>
      </c>
      <c r="AI6" s="13" t="n">
        <v>0</v>
      </c>
      <c r="AJ6" s="14" t="n">
        <v>0</v>
      </c>
      <c r="AK6" s="78" t="n">
        <v>0</v>
      </c>
      <c r="AL6" s="13" t="n">
        <v>0</v>
      </c>
      <c r="AM6" s="111"/>
      <c r="AN6" s="5"/>
      <c r="AO6" s="5"/>
      <c r="AP6" s="5"/>
      <c r="AQ6" s="5"/>
      <c r="AR6" s="5"/>
    </row>
    <row r="7" customFormat="false" ht="12.75" hidden="false" customHeight="false" outlineLevel="0" collapsed="false">
      <c r="A7" s="17" t="s">
        <v>58</v>
      </c>
      <c r="B7" s="66" t="s">
        <v>57</v>
      </c>
      <c r="C7" s="14" t="n">
        <v>0</v>
      </c>
      <c r="D7" s="78" t="n">
        <v>0</v>
      </c>
      <c r="E7" s="13" t="n">
        <v>0</v>
      </c>
      <c r="F7" s="14" t="n">
        <v>200</v>
      </c>
      <c r="G7" s="78" t="n">
        <v>0</v>
      </c>
      <c r="H7" s="13"/>
      <c r="I7" s="14" t="n">
        <v>450</v>
      </c>
      <c r="J7" s="78" t="n">
        <v>220</v>
      </c>
      <c r="K7" s="13"/>
      <c r="L7" s="14" t="n">
        <v>0</v>
      </c>
      <c r="M7" s="78" t="n">
        <v>0</v>
      </c>
      <c r="N7" s="13"/>
      <c r="O7" s="14" t="n">
        <v>0</v>
      </c>
      <c r="P7" s="78" t="n">
        <v>0</v>
      </c>
      <c r="Q7" s="13"/>
      <c r="R7" s="14" t="n">
        <v>0</v>
      </c>
      <c r="S7" s="78" t="n">
        <v>0</v>
      </c>
      <c r="T7" s="13" t="n">
        <v>50</v>
      </c>
      <c r="U7" s="14" t="n">
        <v>0</v>
      </c>
      <c r="V7" s="78" t="n">
        <v>0</v>
      </c>
      <c r="W7" s="13" t="n">
        <v>50</v>
      </c>
      <c r="X7" s="14" t="n">
        <v>0</v>
      </c>
      <c r="Y7" s="78" t="n">
        <v>0</v>
      </c>
      <c r="Z7" s="13" t="n">
        <v>50</v>
      </c>
      <c r="AA7" s="14" t="n">
        <v>0</v>
      </c>
      <c r="AB7" s="78" t="n">
        <v>0</v>
      </c>
      <c r="AC7" s="13" t="n">
        <v>0</v>
      </c>
      <c r="AD7" s="14" t="n">
        <v>0</v>
      </c>
      <c r="AE7" s="78" t="n">
        <v>0</v>
      </c>
      <c r="AF7" s="13" t="n">
        <v>0</v>
      </c>
      <c r="AG7" s="14" t="n">
        <v>0</v>
      </c>
      <c r="AH7" s="78" t="n">
        <v>0</v>
      </c>
      <c r="AI7" s="13" t="n">
        <v>0</v>
      </c>
      <c r="AJ7" s="14" t="n">
        <v>0</v>
      </c>
      <c r="AK7" s="78" t="n">
        <v>0</v>
      </c>
      <c r="AL7" s="13" t="n">
        <v>0</v>
      </c>
      <c r="AM7" s="111"/>
      <c r="AN7" s="5"/>
      <c r="AO7" s="5"/>
      <c r="AP7" s="5"/>
      <c r="AQ7" s="5"/>
      <c r="AR7" s="5"/>
    </row>
    <row r="8" customFormat="false" ht="12.75" hidden="false" customHeight="false" outlineLevel="0" collapsed="false">
      <c r="A8" s="17" t="s">
        <v>59</v>
      </c>
      <c r="B8" s="66" t="s">
        <v>57</v>
      </c>
      <c r="C8" s="14" t="n">
        <v>0</v>
      </c>
      <c r="D8" s="78" t="n">
        <v>0</v>
      </c>
      <c r="E8" s="13" t="n">
        <v>165</v>
      </c>
      <c r="F8" s="14" t="n">
        <v>200</v>
      </c>
      <c r="G8" s="78" t="n">
        <v>0</v>
      </c>
      <c r="H8" s="13"/>
      <c r="I8" s="14" t="n">
        <v>200</v>
      </c>
      <c r="J8" s="78" t="n">
        <v>0</v>
      </c>
      <c r="K8" s="13"/>
      <c r="L8" s="14" t="n">
        <v>0</v>
      </c>
      <c r="M8" s="78" t="n">
        <v>0</v>
      </c>
      <c r="N8" s="13"/>
      <c r="O8" s="14" t="n">
        <v>0</v>
      </c>
      <c r="P8" s="78" t="n">
        <v>0</v>
      </c>
      <c r="Q8" s="13"/>
      <c r="R8" s="14" t="n">
        <v>0</v>
      </c>
      <c r="S8" s="78" t="n">
        <v>0</v>
      </c>
      <c r="T8" s="13" t="n">
        <v>0</v>
      </c>
      <c r="U8" s="14" t="n">
        <v>0</v>
      </c>
      <c r="V8" s="78" t="n">
        <v>0</v>
      </c>
      <c r="W8" s="13" t="n">
        <v>0</v>
      </c>
      <c r="X8" s="14" t="n">
        <v>0</v>
      </c>
      <c r="Y8" s="78" t="n">
        <v>0</v>
      </c>
      <c r="Z8" s="13" t="n">
        <v>0</v>
      </c>
      <c r="AA8" s="14" t="n">
        <v>0</v>
      </c>
      <c r="AB8" s="78" t="n">
        <v>0</v>
      </c>
      <c r="AC8" s="13" t="n">
        <v>0</v>
      </c>
      <c r="AD8" s="14" t="n">
        <v>0</v>
      </c>
      <c r="AE8" s="78" t="n">
        <v>0</v>
      </c>
      <c r="AF8" s="13" t="n">
        <v>0</v>
      </c>
      <c r="AG8" s="14" t="n">
        <v>0</v>
      </c>
      <c r="AH8" s="78" t="n">
        <v>0</v>
      </c>
      <c r="AI8" s="13" t="n">
        <v>0</v>
      </c>
      <c r="AJ8" s="14" t="n">
        <v>0</v>
      </c>
      <c r="AK8" s="78" t="n">
        <v>0</v>
      </c>
      <c r="AL8" s="13" t="n">
        <v>0</v>
      </c>
      <c r="AM8" s="111"/>
      <c r="AN8" s="5"/>
      <c r="AO8" s="5"/>
      <c r="AP8" s="5"/>
      <c r="AQ8" s="5"/>
      <c r="AR8" s="5"/>
    </row>
    <row r="9" customFormat="false" ht="12.75" hidden="false" customHeight="false" outlineLevel="0" collapsed="false">
      <c r="A9" s="17" t="s">
        <v>15</v>
      </c>
      <c r="B9" s="66" t="s">
        <v>55</v>
      </c>
      <c r="C9" s="14" t="n">
        <v>0</v>
      </c>
      <c r="D9" s="78" t="n">
        <v>0</v>
      </c>
      <c r="E9" s="13" t="n">
        <v>300</v>
      </c>
      <c r="F9" s="14" t="n">
        <v>2000</v>
      </c>
      <c r="G9" s="78" t="n">
        <v>0</v>
      </c>
      <c r="H9" s="13"/>
      <c r="I9" s="14" t="n">
        <v>4000</v>
      </c>
      <c r="J9" s="78" t="n">
        <v>1000</v>
      </c>
      <c r="K9" s="13"/>
      <c r="L9" s="14" t="n">
        <v>0</v>
      </c>
      <c r="M9" s="78" t="n">
        <v>1500</v>
      </c>
      <c r="N9" s="13"/>
      <c r="O9" s="14" t="n">
        <v>2000</v>
      </c>
      <c r="P9" s="78" t="n">
        <v>1700</v>
      </c>
      <c r="Q9" s="13"/>
      <c r="R9" s="14" t="n">
        <v>2000</v>
      </c>
      <c r="S9" s="78" t="n">
        <v>1250</v>
      </c>
      <c r="T9" s="13" t="n">
        <v>2550</v>
      </c>
      <c r="U9" s="14" t="n">
        <v>4000</v>
      </c>
      <c r="V9" s="78" t="n">
        <v>3100</v>
      </c>
      <c r="W9" s="13" t="n">
        <v>3600</v>
      </c>
      <c r="X9" s="14" t="n">
        <v>0</v>
      </c>
      <c r="Y9" s="78" t="n">
        <v>650</v>
      </c>
      <c r="Z9" s="13" t="n">
        <v>3350</v>
      </c>
      <c r="AA9" s="14" t="n">
        <v>0</v>
      </c>
      <c r="AB9" s="78" t="n">
        <v>1300</v>
      </c>
      <c r="AC9" s="13" t="n">
        <v>1950</v>
      </c>
      <c r="AD9" s="14" t="n">
        <v>0</v>
      </c>
      <c r="AE9" s="78" t="n">
        <v>1300</v>
      </c>
      <c r="AF9" s="13" t="n">
        <v>1700</v>
      </c>
      <c r="AG9" s="14" t="n">
        <v>0</v>
      </c>
      <c r="AH9" s="78" t="n">
        <v>650</v>
      </c>
      <c r="AI9" s="13" t="n">
        <v>1100</v>
      </c>
      <c r="AJ9" s="14" t="n">
        <v>2250</v>
      </c>
      <c r="AK9" s="78" t="n">
        <v>1300</v>
      </c>
      <c r="AL9" s="13" t="n">
        <v>2050</v>
      </c>
      <c r="AM9" s="111"/>
      <c r="AN9" s="5"/>
      <c r="AO9" s="5"/>
      <c r="AP9" s="5"/>
      <c r="AQ9" s="5"/>
      <c r="AR9" s="5"/>
    </row>
    <row r="10" customFormat="false" ht="12.75" hidden="false" customHeight="false" outlineLevel="0" collapsed="false">
      <c r="A10" s="17" t="s">
        <v>16</v>
      </c>
      <c r="B10" s="66" t="s">
        <v>55</v>
      </c>
      <c r="C10" s="14" t="n">
        <v>0</v>
      </c>
      <c r="D10" s="78" t="n">
        <v>0</v>
      </c>
      <c r="E10" s="13" t="n">
        <v>250</v>
      </c>
      <c r="F10" s="14" t="n">
        <v>300</v>
      </c>
      <c r="G10" s="78" t="n">
        <v>0</v>
      </c>
      <c r="H10" s="13"/>
      <c r="I10" s="14" t="n">
        <v>1630</v>
      </c>
      <c r="J10" s="78" t="n">
        <v>600</v>
      </c>
      <c r="K10" s="13"/>
      <c r="L10" s="14" t="n">
        <v>0</v>
      </c>
      <c r="M10" s="78" t="n">
        <v>600</v>
      </c>
      <c r="N10" s="13"/>
      <c r="O10" s="14" t="n">
        <v>2000</v>
      </c>
      <c r="P10" s="78" t="n">
        <v>200</v>
      </c>
      <c r="Q10" s="13"/>
      <c r="R10" s="14" t="n">
        <v>0</v>
      </c>
      <c r="S10" s="78" t="n">
        <v>250</v>
      </c>
      <c r="T10" s="13" t="n">
        <v>1850</v>
      </c>
      <c r="U10" s="14" t="n">
        <v>0</v>
      </c>
      <c r="V10" s="78" t="n">
        <v>250</v>
      </c>
      <c r="W10" s="13" t="n">
        <v>1600</v>
      </c>
      <c r="X10" s="14" t="n">
        <v>0</v>
      </c>
      <c r="Y10" s="78" t="n">
        <v>500</v>
      </c>
      <c r="Z10" s="13" t="n">
        <v>1150</v>
      </c>
      <c r="AA10" s="14" t="n">
        <v>750</v>
      </c>
      <c r="AB10" s="78" t="n">
        <v>750</v>
      </c>
      <c r="AC10" s="13" t="n">
        <v>1075</v>
      </c>
      <c r="AD10" s="14" t="n">
        <v>0</v>
      </c>
      <c r="AE10" s="78" t="n">
        <v>1000</v>
      </c>
      <c r="AF10" s="13" t="n">
        <v>225</v>
      </c>
      <c r="AG10" s="14" t="n">
        <v>2000</v>
      </c>
      <c r="AH10" s="78" t="n">
        <v>250</v>
      </c>
      <c r="AI10" s="13" t="n">
        <v>1975</v>
      </c>
      <c r="AJ10" s="14" t="n">
        <v>0</v>
      </c>
      <c r="AK10" s="78" t="n">
        <v>500</v>
      </c>
      <c r="AL10" s="13" t="n">
        <v>1475</v>
      </c>
      <c r="AM10" s="111"/>
      <c r="AN10" s="5"/>
      <c r="AO10" s="5"/>
      <c r="AP10" s="5"/>
      <c r="AQ10" s="5"/>
      <c r="AR10" s="5"/>
    </row>
    <row r="11" customFormat="false" ht="12.75" hidden="false" customHeight="false" outlineLevel="0" collapsed="false">
      <c r="A11" s="17" t="s">
        <v>17</v>
      </c>
      <c r="B11" s="66" t="s">
        <v>55</v>
      </c>
      <c r="C11" s="14" t="n">
        <v>0</v>
      </c>
      <c r="D11" s="78" t="n">
        <v>0</v>
      </c>
      <c r="E11" s="13" t="n">
        <v>125</v>
      </c>
      <c r="F11" s="14" t="n">
        <v>1000</v>
      </c>
      <c r="G11" s="78" t="n">
        <v>0</v>
      </c>
      <c r="H11" s="13"/>
      <c r="I11" s="14" t="n">
        <v>2500</v>
      </c>
      <c r="J11" s="78" t="n">
        <v>975</v>
      </c>
      <c r="K11" s="13"/>
      <c r="L11" s="14" t="n">
        <v>0</v>
      </c>
      <c r="M11" s="78" t="n">
        <v>675</v>
      </c>
      <c r="N11" s="13"/>
      <c r="O11" s="14" t="n">
        <v>1000</v>
      </c>
      <c r="P11" s="78" t="n">
        <v>225</v>
      </c>
      <c r="Q11" s="13"/>
      <c r="R11" s="14" t="n">
        <v>500</v>
      </c>
      <c r="S11" s="78" t="n">
        <v>275</v>
      </c>
      <c r="T11" s="13" t="n">
        <v>1775</v>
      </c>
      <c r="U11" s="14" t="n">
        <v>500</v>
      </c>
      <c r="V11" s="78" t="n">
        <v>275</v>
      </c>
      <c r="W11" s="13" t="n">
        <v>2050</v>
      </c>
      <c r="X11" s="14" t="n">
        <v>0</v>
      </c>
      <c r="Y11" s="78" t="n">
        <v>725</v>
      </c>
      <c r="Z11" s="13" t="n">
        <v>1375</v>
      </c>
      <c r="AA11" s="14" t="n">
        <v>250</v>
      </c>
      <c r="AB11" s="78" t="n">
        <v>450</v>
      </c>
      <c r="AC11" s="13" t="n">
        <v>1337.5</v>
      </c>
      <c r="AD11" s="14" t="n">
        <v>0</v>
      </c>
      <c r="AE11" s="78" t="n">
        <v>925</v>
      </c>
      <c r="AF11" s="13" t="n">
        <v>450</v>
      </c>
      <c r="AG11" s="14" t="n">
        <v>2000</v>
      </c>
      <c r="AH11" s="78" t="n">
        <v>624</v>
      </c>
      <c r="AI11" s="13" t="n">
        <v>1750</v>
      </c>
      <c r="AJ11" s="14" t="n">
        <v>0</v>
      </c>
      <c r="AK11" s="78" t="n">
        <v>525</v>
      </c>
      <c r="AL11" s="13" t="n">
        <v>1225</v>
      </c>
      <c r="AM11" s="111"/>
      <c r="AN11" s="5"/>
      <c r="AO11" s="5"/>
      <c r="AP11" s="5"/>
      <c r="AQ11" s="5"/>
      <c r="AR11" s="5"/>
    </row>
    <row r="12" customFormat="false" ht="12.75" hidden="false" customHeight="false" outlineLevel="0" collapsed="false">
      <c r="A12" s="17" t="s">
        <v>18</v>
      </c>
      <c r="B12" s="66" t="s">
        <v>55</v>
      </c>
      <c r="C12" s="14" t="n">
        <v>0</v>
      </c>
      <c r="D12" s="78" t="n">
        <v>0</v>
      </c>
      <c r="E12" s="13" t="n">
        <v>150</v>
      </c>
      <c r="F12" s="14" t="n">
        <v>200</v>
      </c>
      <c r="G12" s="78" t="n">
        <v>0</v>
      </c>
      <c r="H12" s="13"/>
      <c r="I12" s="14" t="n">
        <v>550</v>
      </c>
      <c r="J12" s="78" t="n">
        <v>200</v>
      </c>
      <c r="K12" s="13"/>
      <c r="L12" s="14" t="n">
        <v>0</v>
      </c>
      <c r="M12" s="78" t="n">
        <v>200</v>
      </c>
      <c r="N12" s="13"/>
      <c r="O12" s="14" t="n">
        <v>1000</v>
      </c>
      <c r="P12" s="78" t="n">
        <v>200</v>
      </c>
      <c r="Q12" s="13"/>
      <c r="R12" s="14" t="n">
        <v>500</v>
      </c>
      <c r="S12" s="78" t="n">
        <v>300</v>
      </c>
      <c r="T12" s="13" t="n">
        <v>1200</v>
      </c>
      <c r="U12" s="14" t="n">
        <v>500</v>
      </c>
      <c r="V12" s="78" t="n">
        <v>400</v>
      </c>
      <c r="W12" s="13" t="n">
        <v>1300</v>
      </c>
      <c r="X12" s="14" t="n">
        <v>0</v>
      </c>
      <c r="Y12" s="78" t="n">
        <v>100</v>
      </c>
      <c r="Z12" s="13" t="n">
        <v>1200</v>
      </c>
      <c r="AA12" s="14" t="n">
        <v>500</v>
      </c>
      <c r="AB12" s="78" t="n">
        <v>100</v>
      </c>
      <c r="AC12" s="13" t="n">
        <v>1600</v>
      </c>
      <c r="AD12" s="14" t="n">
        <v>0</v>
      </c>
      <c r="AE12" s="78" t="n">
        <v>100</v>
      </c>
      <c r="AF12" s="13" t="n">
        <v>1500</v>
      </c>
      <c r="AG12" s="14" t="n">
        <v>0</v>
      </c>
      <c r="AH12" s="78" t="n">
        <v>349</v>
      </c>
      <c r="AI12" s="13" t="n">
        <v>1150</v>
      </c>
      <c r="AJ12" s="14" t="n">
        <v>650</v>
      </c>
      <c r="AK12" s="78" t="n">
        <v>200</v>
      </c>
      <c r="AL12" s="13" t="n">
        <v>1600</v>
      </c>
      <c r="AM12" s="111"/>
      <c r="AN12" s="5"/>
      <c r="AO12" s="5"/>
      <c r="AP12" s="5"/>
      <c r="AQ12" s="5"/>
      <c r="AR12" s="5"/>
    </row>
    <row r="13" customFormat="false" ht="12.75" hidden="false" customHeight="false" outlineLevel="0" collapsed="false">
      <c r="A13" s="17" t="s">
        <v>60</v>
      </c>
      <c r="B13" s="66" t="s">
        <v>55</v>
      </c>
      <c r="C13" s="14" t="n">
        <v>0</v>
      </c>
      <c r="D13" s="78" t="n">
        <v>0</v>
      </c>
      <c r="E13" s="13" t="n">
        <v>0</v>
      </c>
      <c r="F13" s="14" t="n">
        <v>50</v>
      </c>
      <c r="G13" s="78" t="n">
        <v>0</v>
      </c>
      <c r="H13" s="13"/>
      <c r="I13" s="14" t="n">
        <v>410</v>
      </c>
      <c r="J13" s="78" t="n">
        <v>160</v>
      </c>
      <c r="K13" s="13"/>
      <c r="L13" s="14" t="n">
        <v>0</v>
      </c>
      <c r="M13" s="78" t="n">
        <v>0</v>
      </c>
      <c r="N13" s="13"/>
      <c r="O13" s="14" t="n">
        <v>0</v>
      </c>
      <c r="P13" s="78" t="n">
        <v>0</v>
      </c>
      <c r="Q13" s="13"/>
      <c r="R13" s="14" t="n">
        <v>0</v>
      </c>
      <c r="S13" s="78" t="n">
        <v>0</v>
      </c>
      <c r="T13" s="13" t="n">
        <v>400</v>
      </c>
      <c r="U13" s="14" t="n">
        <v>0</v>
      </c>
      <c r="V13" s="78" t="n">
        <v>10</v>
      </c>
      <c r="W13" s="13" t="n">
        <v>390</v>
      </c>
      <c r="X13" s="14" t="n">
        <v>0</v>
      </c>
      <c r="Y13" s="78" t="n">
        <v>0</v>
      </c>
      <c r="Z13" s="13" t="n">
        <v>375</v>
      </c>
      <c r="AA13" s="14" t="n">
        <v>0</v>
      </c>
      <c r="AB13" s="78" t="n">
        <v>35</v>
      </c>
      <c r="AC13" s="13" t="n">
        <v>350</v>
      </c>
      <c r="AD13" s="14" t="n">
        <v>0</v>
      </c>
      <c r="AE13" s="78" t="n">
        <v>35</v>
      </c>
      <c r="AF13" s="13" t="n">
        <v>387.5</v>
      </c>
      <c r="AG13" s="14" t="n">
        <v>0</v>
      </c>
      <c r="AH13" s="78" t="n">
        <v>71.5</v>
      </c>
      <c r="AI13" s="13" t="n">
        <v>262</v>
      </c>
      <c r="AJ13" s="14" t="n">
        <v>0</v>
      </c>
      <c r="AK13" s="78" t="n">
        <v>0</v>
      </c>
      <c r="AL13" s="13" t="n">
        <v>262</v>
      </c>
      <c r="AM13" s="111"/>
      <c r="AN13" s="5"/>
      <c r="AO13" s="5"/>
      <c r="AP13" s="5"/>
      <c r="AQ13" s="5"/>
      <c r="AR13" s="5"/>
    </row>
    <row r="14" customFormat="false" ht="12.75" hidden="false" customHeight="false" outlineLevel="0" collapsed="false">
      <c r="A14" s="17" t="s">
        <v>61</v>
      </c>
      <c r="B14" s="66" t="s">
        <v>57</v>
      </c>
      <c r="C14" s="14" t="n">
        <v>0</v>
      </c>
      <c r="D14" s="78" t="n">
        <v>0</v>
      </c>
      <c r="E14" s="13" t="n">
        <v>0</v>
      </c>
      <c r="F14" s="14" t="n">
        <v>0</v>
      </c>
      <c r="G14" s="78" t="n">
        <v>0</v>
      </c>
      <c r="H14" s="13"/>
      <c r="I14" s="14" t="n">
        <v>0</v>
      </c>
      <c r="J14" s="78" t="n">
        <v>0</v>
      </c>
      <c r="K14" s="13"/>
      <c r="L14" s="14" t="n">
        <v>0</v>
      </c>
      <c r="M14" s="78" t="n">
        <v>0</v>
      </c>
      <c r="N14" s="13"/>
      <c r="O14" s="14" t="n">
        <v>0</v>
      </c>
      <c r="P14" s="78" t="n">
        <v>0</v>
      </c>
      <c r="Q14" s="13"/>
      <c r="R14" s="14" t="n">
        <v>0</v>
      </c>
      <c r="S14" s="78" t="n">
        <v>0</v>
      </c>
      <c r="T14" s="13" t="n">
        <v>0</v>
      </c>
      <c r="U14" s="14" t="n">
        <v>0</v>
      </c>
      <c r="V14" s="78" t="n">
        <v>0</v>
      </c>
      <c r="W14" s="13" t="n">
        <v>0</v>
      </c>
      <c r="X14" s="14" t="n">
        <v>0</v>
      </c>
      <c r="Y14" s="78" t="n">
        <v>0</v>
      </c>
      <c r="Z14" s="13" t="n">
        <v>0</v>
      </c>
      <c r="AA14" s="14" t="n">
        <v>0</v>
      </c>
      <c r="AB14" s="78" t="n">
        <v>0</v>
      </c>
      <c r="AC14" s="13" t="n">
        <v>0</v>
      </c>
      <c r="AD14" s="14" t="n">
        <v>0</v>
      </c>
      <c r="AE14" s="78" t="n">
        <v>0</v>
      </c>
      <c r="AF14" s="13" t="n">
        <v>0</v>
      </c>
      <c r="AG14" s="14" t="n">
        <v>0</v>
      </c>
      <c r="AH14" s="78" t="n">
        <v>0</v>
      </c>
      <c r="AI14" s="13" t="n">
        <v>0</v>
      </c>
      <c r="AJ14" s="14" t="n">
        <v>0</v>
      </c>
      <c r="AK14" s="78" t="n">
        <v>0</v>
      </c>
      <c r="AL14" s="13" t="n">
        <v>0</v>
      </c>
      <c r="AM14" s="111"/>
      <c r="AN14" s="5"/>
      <c r="AO14" s="5"/>
      <c r="AP14" s="5"/>
      <c r="AQ14" s="5"/>
      <c r="AR14" s="5"/>
    </row>
    <row r="15" customFormat="false" ht="12.75" hidden="false" customHeight="false" outlineLevel="0" collapsed="false">
      <c r="A15" s="17" t="s">
        <v>19</v>
      </c>
      <c r="B15" s="66" t="s">
        <v>55</v>
      </c>
      <c r="C15" s="14" t="n">
        <v>0</v>
      </c>
      <c r="D15" s="78" t="n">
        <v>0</v>
      </c>
      <c r="E15" s="13" t="n">
        <v>12.5</v>
      </c>
      <c r="F15" s="14" t="n">
        <v>50</v>
      </c>
      <c r="G15" s="78" t="n">
        <v>0</v>
      </c>
      <c r="H15" s="13"/>
      <c r="I15" s="14" t="n">
        <v>300</v>
      </c>
      <c r="J15" s="78" t="n">
        <v>65</v>
      </c>
      <c r="K15" s="13"/>
      <c r="L15" s="14" t="n">
        <v>0</v>
      </c>
      <c r="M15" s="78" t="n">
        <v>55</v>
      </c>
      <c r="N15" s="13"/>
      <c r="O15" s="14" t="n">
        <v>0</v>
      </c>
      <c r="P15" s="78" t="n">
        <v>10</v>
      </c>
      <c r="Q15" s="13"/>
      <c r="R15" s="14" t="n">
        <v>0</v>
      </c>
      <c r="S15" s="78" t="n">
        <v>35</v>
      </c>
      <c r="T15" s="13" t="n">
        <v>140</v>
      </c>
      <c r="U15" s="14" t="n">
        <v>0</v>
      </c>
      <c r="V15" s="78" t="n">
        <v>35</v>
      </c>
      <c r="W15" s="13" t="n">
        <v>115</v>
      </c>
      <c r="X15" s="14" t="n">
        <v>0</v>
      </c>
      <c r="Y15" s="78" t="n">
        <v>45</v>
      </c>
      <c r="Z15" s="13" t="n">
        <v>80</v>
      </c>
      <c r="AA15" s="14" t="n">
        <v>50</v>
      </c>
      <c r="AB15" s="78" t="n">
        <v>35</v>
      </c>
      <c r="AC15" s="13" t="n">
        <v>102.5</v>
      </c>
      <c r="AD15" s="14" t="n">
        <v>0</v>
      </c>
      <c r="AE15" s="78" t="n">
        <v>70</v>
      </c>
      <c r="AF15" s="13" t="n">
        <v>25</v>
      </c>
      <c r="AG15" s="14" t="n">
        <v>200</v>
      </c>
      <c r="AH15" s="78" t="n">
        <v>65</v>
      </c>
      <c r="AI15" s="13" t="n">
        <v>162.5</v>
      </c>
      <c r="AJ15" s="14" t="n">
        <v>0</v>
      </c>
      <c r="AK15" s="78" t="n">
        <v>45</v>
      </c>
      <c r="AL15" s="13" t="n">
        <v>117.5</v>
      </c>
      <c r="AM15" s="111"/>
      <c r="AN15" s="5"/>
      <c r="AO15" s="5"/>
      <c r="AP15" s="5"/>
      <c r="AQ15" s="5"/>
      <c r="AR15" s="5"/>
    </row>
    <row r="16" customFormat="false" ht="12.75" hidden="false" customHeight="false" outlineLevel="0" collapsed="false">
      <c r="A16" s="17" t="s">
        <v>20</v>
      </c>
      <c r="B16" s="66" t="s">
        <v>55</v>
      </c>
      <c r="C16" s="14" t="n">
        <v>0</v>
      </c>
      <c r="D16" s="78" t="n">
        <v>0</v>
      </c>
      <c r="E16" s="13" t="n">
        <v>100</v>
      </c>
      <c r="F16" s="14" t="n">
        <v>200</v>
      </c>
      <c r="G16" s="78" t="n">
        <v>0</v>
      </c>
      <c r="H16" s="13"/>
      <c r="I16" s="14" t="n">
        <v>400</v>
      </c>
      <c r="J16" s="78" t="n">
        <v>200</v>
      </c>
      <c r="K16" s="13"/>
      <c r="L16" s="14" t="n">
        <v>400</v>
      </c>
      <c r="M16" s="78" t="n">
        <v>200</v>
      </c>
      <c r="N16" s="13"/>
      <c r="O16" s="14" t="n">
        <v>0</v>
      </c>
      <c r="P16" s="78" t="n">
        <v>0</v>
      </c>
      <c r="Q16" s="13"/>
      <c r="R16" s="14" t="n">
        <v>400</v>
      </c>
      <c r="S16" s="78" t="n">
        <v>200</v>
      </c>
      <c r="T16" s="13" t="n">
        <v>400</v>
      </c>
      <c r="U16" s="14" t="n">
        <v>0</v>
      </c>
      <c r="V16" s="78" t="n">
        <v>200</v>
      </c>
      <c r="W16" s="13" t="n">
        <v>200</v>
      </c>
      <c r="X16" s="14" t="n">
        <v>0</v>
      </c>
      <c r="Y16" s="78" t="n">
        <v>200</v>
      </c>
      <c r="Z16" s="13" t="n">
        <v>0</v>
      </c>
      <c r="AA16" s="14" t="n">
        <v>400</v>
      </c>
      <c r="AB16" s="78" t="n">
        <v>0</v>
      </c>
      <c r="AC16" s="13" t="n">
        <v>450</v>
      </c>
      <c r="AD16" s="14" t="n">
        <v>0</v>
      </c>
      <c r="AE16" s="78" t="n">
        <v>200</v>
      </c>
      <c r="AF16" s="13" t="n">
        <v>250</v>
      </c>
      <c r="AG16" s="14" t="n">
        <v>0</v>
      </c>
      <c r="AH16" s="78" t="n">
        <v>200</v>
      </c>
      <c r="AI16" s="13" t="n">
        <v>50</v>
      </c>
      <c r="AJ16" s="14" t="n">
        <v>350</v>
      </c>
      <c r="AK16" s="78" t="n">
        <v>200</v>
      </c>
      <c r="AL16" s="13" t="n">
        <v>200</v>
      </c>
      <c r="AM16" s="111"/>
      <c r="AN16" s="5"/>
      <c r="AO16" s="5"/>
      <c r="AP16" s="5"/>
      <c r="AQ16" s="5"/>
      <c r="AR16" s="5"/>
    </row>
    <row r="17" customFormat="false" ht="12.75" hidden="false" customHeight="false" outlineLevel="0" collapsed="false">
      <c r="A17" s="17" t="s">
        <v>21</v>
      </c>
      <c r="B17" s="66" t="s">
        <v>55</v>
      </c>
      <c r="C17" s="14" t="n">
        <v>0</v>
      </c>
      <c r="D17" s="78" t="n">
        <v>0</v>
      </c>
      <c r="E17" s="13" t="n">
        <v>100</v>
      </c>
      <c r="F17" s="14" t="n">
        <v>50</v>
      </c>
      <c r="G17" s="78" t="n">
        <v>0</v>
      </c>
      <c r="H17" s="13"/>
      <c r="I17" s="14" t="n">
        <v>150</v>
      </c>
      <c r="J17" s="78" t="n">
        <v>25</v>
      </c>
      <c r="K17" s="13"/>
      <c r="L17" s="14" t="n">
        <v>0</v>
      </c>
      <c r="M17" s="78" t="n">
        <v>75</v>
      </c>
      <c r="N17" s="13"/>
      <c r="O17" s="14" t="n">
        <v>100</v>
      </c>
      <c r="P17" s="78" t="n">
        <v>100</v>
      </c>
      <c r="Q17" s="13"/>
      <c r="R17" s="14" t="n">
        <v>200</v>
      </c>
      <c r="S17" s="78" t="n">
        <v>150</v>
      </c>
      <c r="T17" s="13" t="n">
        <v>200</v>
      </c>
      <c r="U17" s="14" t="n">
        <v>200</v>
      </c>
      <c r="V17" s="78" t="n">
        <v>150</v>
      </c>
      <c r="W17" s="13" t="n">
        <v>200</v>
      </c>
      <c r="X17" s="14" t="n">
        <v>0</v>
      </c>
      <c r="Y17" s="78" t="n">
        <v>75</v>
      </c>
      <c r="Z17" s="13" t="n">
        <v>75</v>
      </c>
      <c r="AA17" s="14" t="n">
        <v>100</v>
      </c>
      <c r="AB17" s="78" t="n">
        <v>50</v>
      </c>
      <c r="AC17" s="13" t="n">
        <v>200</v>
      </c>
      <c r="AD17" s="14" t="n">
        <v>0</v>
      </c>
      <c r="AE17" s="78" t="n">
        <v>25</v>
      </c>
      <c r="AF17" s="13" t="n">
        <v>175</v>
      </c>
      <c r="AG17" s="14" t="n">
        <v>0</v>
      </c>
      <c r="AH17" s="78" t="n">
        <v>85</v>
      </c>
      <c r="AI17" s="13" t="n">
        <v>100</v>
      </c>
      <c r="AJ17" s="14" t="n">
        <v>100</v>
      </c>
      <c r="AK17" s="78" t="n">
        <v>75</v>
      </c>
      <c r="AL17" s="13" t="n">
        <v>125</v>
      </c>
      <c r="AM17" s="111"/>
      <c r="AN17" s="5"/>
      <c r="AO17" s="5"/>
      <c r="AP17" s="5"/>
      <c r="AQ17" s="5"/>
      <c r="AR17" s="5"/>
    </row>
    <row r="18" customFormat="false" ht="12.75" hidden="false" customHeight="false" outlineLevel="0" collapsed="false">
      <c r="A18" s="17" t="s">
        <v>22</v>
      </c>
      <c r="B18" s="66" t="s">
        <v>55</v>
      </c>
      <c r="C18" s="14" t="n">
        <v>0</v>
      </c>
      <c r="D18" s="78" t="n">
        <v>0</v>
      </c>
      <c r="E18" s="13" t="n">
        <v>50</v>
      </c>
      <c r="F18" s="14" t="n">
        <v>50</v>
      </c>
      <c r="G18" s="78" t="n">
        <v>0</v>
      </c>
      <c r="H18" s="13"/>
      <c r="I18" s="14" t="n">
        <v>150</v>
      </c>
      <c r="J18" s="78" t="n">
        <v>50</v>
      </c>
      <c r="K18" s="13"/>
      <c r="L18" s="14" t="n">
        <v>50</v>
      </c>
      <c r="M18" s="78" t="n">
        <v>50</v>
      </c>
      <c r="N18" s="13"/>
      <c r="O18" s="14" t="n">
        <v>100</v>
      </c>
      <c r="P18" s="78" t="n">
        <v>50</v>
      </c>
      <c r="Q18" s="13"/>
      <c r="R18" s="14" t="n">
        <v>150</v>
      </c>
      <c r="S18" s="78" t="n">
        <v>75</v>
      </c>
      <c r="T18" s="13" t="n">
        <v>200</v>
      </c>
      <c r="U18" s="14" t="n">
        <v>100</v>
      </c>
      <c r="V18" s="78" t="n">
        <v>125</v>
      </c>
      <c r="W18" s="13" t="n">
        <v>175</v>
      </c>
      <c r="X18" s="14" t="n">
        <v>0</v>
      </c>
      <c r="Y18" s="78" t="n">
        <v>50</v>
      </c>
      <c r="Z18" s="13" t="n">
        <v>125</v>
      </c>
      <c r="AA18" s="14" t="n">
        <v>0</v>
      </c>
      <c r="AB18" s="78" t="n">
        <v>0</v>
      </c>
      <c r="AC18" s="13" t="n">
        <v>125</v>
      </c>
      <c r="AD18" s="14" t="n">
        <v>0</v>
      </c>
      <c r="AE18" s="78" t="n">
        <v>50</v>
      </c>
      <c r="AF18" s="13" t="n">
        <v>75</v>
      </c>
      <c r="AG18" s="14" t="n">
        <v>0</v>
      </c>
      <c r="AH18" s="78" t="n">
        <v>50</v>
      </c>
      <c r="AI18" s="13" t="n">
        <v>0</v>
      </c>
      <c r="AJ18" s="14" t="n">
        <v>125</v>
      </c>
      <c r="AK18" s="78" t="n">
        <v>50</v>
      </c>
      <c r="AL18" s="13" t="n">
        <v>75</v>
      </c>
      <c r="AM18" s="111"/>
      <c r="AN18" s="5"/>
      <c r="AO18" s="5"/>
      <c r="AP18" s="5"/>
      <c r="AQ18" s="5"/>
      <c r="AR18" s="5"/>
    </row>
    <row r="19" customFormat="false" ht="12.75" hidden="false" customHeight="false" outlineLevel="0" collapsed="false">
      <c r="A19" s="17" t="s">
        <v>23</v>
      </c>
      <c r="B19" s="66" t="s">
        <v>55</v>
      </c>
      <c r="C19" s="14" t="n">
        <v>0</v>
      </c>
      <c r="D19" s="78" t="n">
        <v>0</v>
      </c>
      <c r="E19" s="13" t="n">
        <v>100</v>
      </c>
      <c r="F19" s="14" t="n">
        <v>250</v>
      </c>
      <c r="G19" s="78" t="n">
        <v>0</v>
      </c>
      <c r="H19" s="13"/>
      <c r="I19" s="14" t="n">
        <v>400</v>
      </c>
      <c r="J19" s="78" t="n">
        <v>200</v>
      </c>
      <c r="K19" s="13"/>
      <c r="L19" s="14" t="n">
        <v>200</v>
      </c>
      <c r="M19" s="78" t="n">
        <v>200</v>
      </c>
      <c r="N19" s="13"/>
      <c r="O19" s="14" t="n">
        <v>0</v>
      </c>
      <c r="P19" s="78" t="n">
        <v>0</v>
      </c>
      <c r="Q19" s="13"/>
      <c r="R19" s="14" t="n">
        <v>200</v>
      </c>
      <c r="S19" s="78" t="n">
        <v>200</v>
      </c>
      <c r="T19" s="13" t="n">
        <v>200</v>
      </c>
      <c r="U19" s="14" t="n">
        <v>200</v>
      </c>
      <c r="V19" s="78" t="n">
        <v>200</v>
      </c>
      <c r="W19" s="13" t="n">
        <v>200</v>
      </c>
      <c r="X19" s="14" t="n">
        <v>0</v>
      </c>
      <c r="Y19" s="78" t="n">
        <v>200</v>
      </c>
      <c r="Z19" s="13" t="n">
        <v>0</v>
      </c>
      <c r="AA19" s="14" t="n">
        <v>400</v>
      </c>
      <c r="AB19" s="78" t="n">
        <v>0</v>
      </c>
      <c r="AC19" s="13" t="n">
        <v>400</v>
      </c>
      <c r="AD19" s="14" t="n">
        <v>0</v>
      </c>
      <c r="AE19" s="78" t="n">
        <v>200</v>
      </c>
      <c r="AF19" s="13" t="n">
        <v>200</v>
      </c>
      <c r="AG19" s="14" t="n">
        <v>0</v>
      </c>
      <c r="AH19" s="78" t="n">
        <v>200</v>
      </c>
      <c r="AI19" s="13" t="n">
        <v>0</v>
      </c>
      <c r="AJ19" s="14" t="n">
        <v>400</v>
      </c>
      <c r="AK19" s="78" t="n">
        <v>200</v>
      </c>
      <c r="AL19" s="13" t="n">
        <v>200</v>
      </c>
      <c r="AM19" s="111"/>
      <c r="AN19" s="5"/>
      <c r="AO19" s="5"/>
      <c r="AP19" s="5"/>
      <c r="AQ19" s="5"/>
      <c r="AR19" s="5"/>
    </row>
    <row r="20" customFormat="false" ht="12.75" hidden="false" customHeight="false" outlineLevel="0" collapsed="false">
      <c r="A20" s="17" t="s">
        <v>62</v>
      </c>
      <c r="B20" s="66" t="s">
        <v>55</v>
      </c>
      <c r="C20" s="14" t="n">
        <v>0</v>
      </c>
      <c r="D20" s="78" t="n">
        <v>0</v>
      </c>
      <c r="E20" s="13" t="n">
        <v>75</v>
      </c>
      <c r="F20" s="14" t="n">
        <v>250</v>
      </c>
      <c r="G20" s="78" t="n">
        <v>0</v>
      </c>
      <c r="H20" s="13"/>
      <c r="I20" s="14" t="n">
        <v>250</v>
      </c>
      <c r="J20" s="78" t="n">
        <v>200</v>
      </c>
      <c r="K20" s="13"/>
      <c r="L20" s="14" t="n">
        <v>400</v>
      </c>
      <c r="M20" s="78" t="n">
        <v>300</v>
      </c>
      <c r="N20" s="13"/>
      <c r="O20" s="14" t="n">
        <v>0</v>
      </c>
      <c r="P20" s="78" t="n">
        <v>0</v>
      </c>
      <c r="Q20" s="13"/>
      <c r="R20" s="14" t="n">
        <v>0</v>
      </c>
      <c r="S20" s="78" t="n">
        <v>0</v>
      </c>
      <c r="T20" s="13" t="n">
        <v>200</v>
      </c>
      <c r="U20" s="14" t="n">
        <v>0</v>
      </c>
      <c r="V20" s="78" t="n">
        <v>0</v>
      </c>
      <c r="W20" s="13" t="n">
        <v>200</v>
      </c>
      <c r="X20" s="14" t="n">
        <v>0</v>
      </c>
      <c r="Y20" s="78" t="n">
        <v>0</v>
      </c>
      <c r="Z20" s="13" t="n">
        <v>0</v>
      </c>
      <c r="AA20" s="14" t="n">
        <v>0</v>
      </c>
      <c r="AB20" s="78" t="n">
        <v>0</v>
      </c>
      <c r="AC20" s="13" t="n">
        <v>0</v>
      </c>
      <c r="AD20" s="14" t="n">
        <v>0</v>
      </c>
      <c r="AE20" s="78" t="n">
        <v>0</v>
      </c>
      <c r="AF20" s="13" t="n">
        <v>0</v>
      </c>
      <c r="AG20" s="14" t="n">
        <v>0</v>
      </c>
      <c r="AH20" s="78" t="n">
        <v>0</v>
      </c>
      <c r="AI20" s="13" t="n">
        <v>0</v>
      </c>
      <c r="AJ20" s="14" t="n">
        <v>0</v>
      </c>
      <c r="AK20" s="78" t="n">
        <v>0</v>
      </c>
      <c r="AL20" s="13" t="n">
        <v>0</v>
      </c>
      <c r="AM20" s="111"/>
      <c r="AN20" s="80"/>
      <c r="AO20" s="80"/>
      <c r="AP20" s="80"/>
      <c r="AQ20" s="80"/>
      <c r="AR20" s="80"/>
      <c r="AS20" s="121"/>
      <c r="AT20" s="121"/>
      <c r="AU20" s="121"/>
    </row>
    <row r="21" customFormat="false" ht="12.75" hidden="false" customHeight="false" outlineLevel="0" collapsed="false">
      <c r="A21" s="17" t="s">
        <v>63</v>
      </c>
      <c r="B21" s="66" t="s">
        <v>57</v>
      </c>
      <c r="C21" s="14" t="n">
        <v>0</v>
      </c>
      <c r="D21" s="78" t="n">
        <v>0</v>
      </c>
      <c r="E21" s="13" t="n">
        <v>0</v>
      </c>
      <c r="F21" s="14" t="n">
        <v>0</v>
      </c>
      <c r="G21" s="78" t="n">
        <v>0</v>
      </c>
      <c r="H21" s="13"/>
      <c r="I21" s="14" t="n">
        <v>55</v>
      </c>
      <c r="J21" s="78" t="n">
        <v>110</v>
      </c>
      <c r="K21" s="13"/>
      <c r="L21" s="14" t="n">
        <v>110</v>
      </c>
      <c r="M21" s="78" t="n">
        <v>55</v>
      </c>
      <c r="N21" s="13"/>
      <c r="O21" s="14" t="n">
        <v>0</v>
      </c>
      <c r="P21" s="78" t="n">
        <v>0</v>
      </c>
      <c r="Q21" s="13"/>
      <c r="R21" s="14" t="n">
        <v>0</v>
      </c>
      <c r="S21" s="78" t="n">
        <v>0</v>
      </c>
      <c r="T21" s="13" t="n">
        <v>55</v>
      </c>
      <c r="U21" s="14" t="n">
        <v>0</v>
      </c>
      <c r="V21" s="78" t="n">
        <v>0</v>
      </c>
      <c r="W21" s="13" t="n">
        <v>55</v>
      </c>
      <c r="X21" s="14" t="n">
        <v>5390</v>
      </c>
      <c r="Y21" s="78" t="n">
        <v>2970</v>
      </c>
      <c r="Z21" s="13" t="n">
        <v>2420</v>
      </c>
      <c r="AA21" s="14" t="n">
        <v>440</v>
      </c>
      <c r="AB21" s="78" t="n">
        <v>990</v>
      </c>
      <c r="AC21" s="13" t="n">
        <v>1430</v>
      </c>
      <c r="AD21" s="14" t="n">
        <v>0</v>
      </c>
      <c r="AE21" s="78" t="n">
        <v>2970</v>
      </c>
      <c r="AF21" s="13" t="n">
        <v>160</v>
      </c>
      <c r="AG21" s="14" t="n">
        <v>0</v>
      </c>
      <c r="AH21" s="78" t="n">
        <v>0</v>
      </c>
      <c r="AI21" s="13" t="n">
        <v>55</v>
      </c>
      <c r="AJ21" s="14" t="n">
        <v>0</v>
      </c>
      <c r="AK21" s="78" t="n">
        <v>0</v>
      </c>
      <c r="AL21" s="13" t="n">
        <v>55</v>
      </c>
      <c r="AM21" s="111"/>
      <c r="AN21" s="80"/>
      <c r="AO21" s="80"/>
      <c r="AP21" s="80"/>
      <c r="AQ21" s="80"/>
      <c r="AR21" s="80"/>
      <c r="AS21" s="121"/>
      <c r="AT21" s="121"/>
      <c r="AU21" s="121"/>
    </row>
    <row r="22" customFormat="false" ht="12.75" hidden="false" customHeight="false" outlineLevel="0" collapsed="false">
      <c r="A22" s="17" t="s">
        <v>64</v>
      </c>
      <c r="B22" s="66" t="s">
        <v>57</v>
      </c>
      <c r="C22" s="14" t="n">
        <v>0</v>
      </c>
      <c r="D22" s="78" t="n">
        <v>0</v>
      </c>
      <c r="E22" s="13" t="n">
        <v>0</v>
      </c>
      <c r="F22" s="14" t="n">
        <v>0</v>
      </c>
      <c r="G22" s="78" t="n">
        <v>0</v>
      </c>
      <c r="H22" s="13"/>
      <c r="I22" s="14" t="n">
        <v>0</v>
      </c>
      <c r="J22" s="78" t="n">
        <v>0</v>
      </c>
      <c r="K22" s="13"/>
      <c r="L22" s="14" t="n">
        <v>770</v>
      </c>
      <c r="M22" s="78" t="n">
        <v>0</v>
      </c>
      <c r="N22" s="13"/>
      <c r="O22" s="14" t="n">
        <v>0</v>
      </c>
      <c r="P22" s="78" t="s">
        <v>109</v>
      </c>
      <c r="Q22" s="13"/>
      <c r="R22" s="14" t="n">
        <v>0</v>
      </c>
      <c r="S22" s="78" t="n">
        <v>0</v>
      </c>
      <c r="T22" s="13" t="n">
        <v>55</v>
      </c>
      <c r="U22" s="14" t="n">
        <v>0</v>
      </c>
      <c r="V22" s="78" t="n">
        <v>0</v>
      </c>
      <c r="W22" s="13" t="n">
        <v>0</v>
      </c>
      <c r="X22" s="14" t="n">
        <v>990</v>
      </c>
      <c r="Y22" s="78" t="n">
        <v>990</v>
      </c>
      <c r="Z22" s="13" t="n">
        <v>0</v>
      </c>
      <c r="AA22" s="14" t="n">
        <v>0</v>
      </c>
      <c r="AB22" s="78" t="n">
        <v>0</v>
      </c>
      <c r="AC22" s="13" t="n">
        <v>0</v>
      </c>
      <c r="AD22" s="14" t="n">
        <v>0</v>
      </c>
      <c r="AE22" s="78" t="n">
        <v>0</v>
      </c>
      <c r="AF22" s="13" t="n">
        <v>0</v>
      </c>
      <c r="AG22" s="14" t="n">
        <v>0</v>
      </c>
      <c r="AH22" s="78" t="n">
        <v>0</v>
      </c>
      <c r="AI22" s="13" t="n">
        <v>0</v>
      </c>
      <c r="AJ22" s="14" t="n">
        <v>0</v>
      </c>
      <c r="AK22" s="78" t="n">
        <v>0</v>
      </c>
      <c r="AL22" s="13" t="n">
        <v>0</v>
      </c>
      <c r="AM22" s="111"/>
      <c r="AN22" s="80"/>
      <c r="AO22" s="80"/>
      <c r="AP22" s="80"/>
      <c r="AQ22" s="80"/>
      <c r="AR22" s="80"/>
      <c r="AS22" s="121"/>
      <c r="AT22" s="121"/>
      <c r="AU22" s="121"/>
    </row>
    <row r="23" customFormat="false" ht="12.75" hidden="false" customHeight="false" outlineLevel="0" collapsed="false">
      <c r="A23" s="17" t="s">
        <v>65</v>
      </c>
      <c r="B23" s="66" t="s">
        <v>57</v>
      </c>
      <c r="C23" s="14" t="n">
        <v>0</v>
      </c>
      <c r="D23" s="78" t="n">
        <v>0</v>
      </c>
      <c r="E23" s="13" t="n">
        <v>0</v>
      </c>
      <c r="F23" s="14" t="n">
        <v>0</v>
      </c>
      <c r="G23" s="78" t="n">
        <v>0</v>
      </c>
      <c r="H23" s="13"/>
      <c r="I23" s="14" t="n">
        <v>0</v>
      </c>
      <c r="J23" s="78" t="n">
        <v>0</v>
      </c>
      <c r="K23" s="13"/>
      <c r="L23" s="14" t="n">
        <v>0</v>
      </c>
      <c r="M23" s="78" t="n">
        <v>0</v>
      </c>
      <c r="N23" s="13"/>
      <c r="O23" s="14" t="n">
        <v>0</v>
      </c>
      <c r="P23" s="78" t="n">
        <v>0</v>
      </c>
      <c r="Q23" s="13"/>
      <c r="R23" s="14" t="n">
        <v>0</v>
      </c>
      <c r="S23" s="78" t="n">
        <v>0</v>
      </c>
      <c r="T23" s="13" t="n">
        <v>0</v>
      </c>
      <c r="U23" s="14" t="n">
        <v>0</v>
      </c>
      <c r="V23" s="78" t="n">
        <v>0</v>
      </c>
      <c r="W23" s="13" t="n">
        <v>0</v>
      </c>
      <c r="X23" s="14" t="n">
        <v>0</v>
      </c>
      <c r="Y23" s="78" t="n">
        <v>0</v>
      </c>
      <c r="Z23" s="13" t="n">
        <v>385</v>
      </c>
      <c r="AA23" s="14" t="n">
        <v>0</v>
      </c>
      <c r="AB23" s="78" t="n">
        <v>0</v>
      </c>
      <c r="AC23" s="13" t="n">
        <v>0</v>
      </c>
      <c r="AD23" s="14" t="n">
        <v>0</v>
      </c>
      <c r="AE23" s="78" t="n">
        <v>0</v>
      </c>
      <c r="AF23" s="13" t="n">
        <v>0</v>
      </c>
      <c r="AG23" s="14" t="n">
        <v>0</v>
      </c>
      <c r="AH23" s="78" t="n">
        <v>0</v>
      </c>
      <c r="AI23" s="13" t="n">
        <v>0</v>
      </c>
      <c r="AJ23" s="14" t="n">
        <v>0</v>
      </c>
      <c r="AK23" s="78" t="n">
        <v>0</v>
      </c>
      <c r="AL23" s="13" t="n">
        <v>0</v>
      </c>
      <c r="AM23" s="111"/>
      <c r="AN23" s="80"/>
      <c r="AO23" s="80"/>
      <c r="AP23" s="80"/>
      <c r="AQ23" s="80"/>
      <c r="AR23" s="80"/>
      <c r="AS23" s="121"/>
      <c r="AT23" s="121"/>
      <c r="AU23" s="121"/>
    </row>
    <row r="24" customFormat="false" ht="12.75" hidden="false" customHeight="false" outlineLevel="0" collapsed="false">
      <c r="A24" s="17" t="s">
        <v>66</v>
      </c>
      <c r="B24" s="66" t="s">
        <v>57</v>
      </c>
      <c r="C24" s="14" t="n">
        <v>0</v>
      </c>
      <c r="D24" s="78" t="n">
        <v>0</v>
      </c>
      <c r="E24" s="13" t="n">
        <v>0</v>
      </c>
      <c r="F24" s="14" t="n">
        <v>0</v>
      </c>
      <c r="G24" s="78" t="n">
        <v>0</v>
      </c>
      <c r="H24" s="13"/>
      <c r="I24" s="14" t="n">
        <v>0</v>
      </c>
      <c r="J24" s="78" t="n">
        <v>0</v>
      </c>
      <c r="K24" s="13"/>
      <c r="L24" s="14" t="n">
        <v>385</v>
      </c>
      <c r="M24" s="78" t="n">
        <v>55</v>
      </c>
      <c r="N24" s="13"/>
      <c r="O24" s="14" t="n">
        <v>0</v>
      </c>
      <c r="P24" s="78" t="n">
        <v>55</v>
      </c>
      <c r="Q24" s="13"/>
      <c r="R24" s="14" t="n">
        <v>0</v>
      </c>
      <c r="S24" s="78" t="n">
        <v>220</v>
      </c>
      <c r="T24" s="13" t="n">
        <v>55</v>
      </c>
      <c r="U24" s="14" t="n">
        <v>220</v>
      </c>
      <c r="V24" s="78" t="n">
        <v>110</v>
      </c>
      <c r="W24" s="13" t="n">
        <v>220</v>
      </c>
      <c r="X24" s="14" t="n">
        <v>0</v>
      </c>
      <c r="Y24" s="78" t="n">
        <v>110</v>
      </c>
      <c r="Z24" s="13" t="n">
        <v>0</v>
      </c>
      <c r="AA24" s="14" t="n">
        <v>0</v>
      </c>
      <c r="AB24" s="78" t="n">
        <v>110</v>
      </c>
      <c r="AC24" s="13" t="n">
        <v>110</v>
      </c>
      <c r="AD24" s="14" t="n">
        <v>0</v>
      </c>
      <c r="AE24" s="78" t="n">
        <v>0</v>
      </c>
      <c r="AF24" s="13" t="n">
        <v>0</v>
      </c>
      <c r="AG24" s="14" t="n">
        <v>220</v>
      </c>
      <c r="AH24" s="78" t="n">
        <v>110</v>
      </c>
      <c r="AI24" s="13" t="n">
        <v>220</v>
      </c>
      <c r="AJ24" s="14" t="n">
        <v>0</v>
      </c>
      <c r="AK24" s="78" t="n">
        <v>110</v>
      </c>
      <c r="AL24" s="13" t="n">
        <v>110</v>
      </c>
      <c r="AM24" s="111"/>
      <c r="AN24" s="80"/>
      <c r="AO24" s="80"/>
      <c r="AP24" s="80"/>
      <c r="AQ24" s="80"/>
      <c r="AR24" s="80"/>
      <c r="AS24" s="121"/>
      <c r="AT24" s="121"/>
      <c r="AU24" s="121"/>
    </row>
    <row r="25" customFormat="false" ht="12.75" hidden="false" customHeight="false" outlineLevel="0" collapsed="false">
      <c r="A25" s="17" t="s">
        <v>67</v>
      </c>
      <c r="B25" s="66" t="s">
        <v>57</v>
      </c>
      <c r="C25" s="14" t="n">
        <v>0</v>
      </c>
      <c r="D25" s="78" t="n">
        <v>0</v>
      </c>
      <c r="E25" s="13" t="n">
        <v>0</v>
      </c>
      <c r="F25" s="14" t="n">
        <v>0</v>
      </c>
      <c r="G25" s="78" t="n">
        <v>0</v>
      </c>
      <c r="H25" s="13"/>
      <c r="I25" s="14" t="n">
        <v>0</v>
      </c>
      <c r="J25" s="78" t="n">
        <v>0</v>
      </c>
      <c r="K25" s="13"/>
      <c r="L25" s="14" t="n">
        <v>0</v>
      </c>
      <c r="M25" s="78" t="n">
        <v>0</v>
      </c>
      <c r="N25" s="13"/>
      <c r="O25" s="14" t="n">
        <v>0</v>
      </c>
      <c r="P25" s="78" t="n">
        <v>0</v>
      </c>
      <c r="Q25" s="13"/>
      <c r="R25" s="14" t="n">
        <v>0</v>
      </c>
      <c r="S25" s="78" t="n">
        <v>0</v>
      </c>
      <c r="T25" s="13" t="n">
        <v>0</v>
      </c>
      <c r="U25" s="14" t="n">
        <v>0</v>
      </c>
      <c r="V25" s="78" t="n">
        <v>0</v>
      </c>
      <c r="W25" s="13" t="n">
        <v>0</v>
      </c>
      <c r="X25" s="14" t="n">
        <v>0</v>
      </c>
      <c r="Y25" s="78" t="n">
        <v>0</v>
      </c>
      <c r="Z25" s="13" t="n">
        <v>0</v>
      </c>
      <c r="AA25" s="14" t="n">
        <v>0</v>
      </c>
      <c r="AB25" s="78" t="n">
        <v>0</v>
      </c>
      <c r="AC25" s="13" t="n">
        <v>0</v>
      </c>
      <c r="AD25" s="14" t="n">
        <v>0</v>
      </c>
      <c r="AE25" s="78" t="n">
        <v>0</v>
      </c>
      <c r="AF25" s="13" t="n">
        <v>0</v>
      </c>
      <c r="AG25" s="14" t="n">
        <v>0</v>
      </c>
      <c r="AH25" s="78" t="n">
        <v>0</v>
      </c>
      <c r="AI25" s="13" t="n">
        <v>0</v>
      </c>
      <c r="AJ25" s="14" t="n">
        <v>0</v>
      </c>
      <c r="AK25" s="78" t="n">
        <v>0</v>
      </c>
      <c r="AL25" s="13" t="n">
        <v>0</v>
      </c>
      <c r="AM25" s="111"/>
      <c r="AN25" s="80"/>
      <c r="AO25" s="80"/>
      <c r="AP25" s="80"/>
      <c r="AQ25" s="80"/>
      <c r="AR25" s="80"/>
      <c r="AS25" s="121"/>
      <c r="AT25" s="121"/>
      <c r="AU25" s="121"/>
    </row>
    <row r="26" customFormat="false" ht="12.75" hidden="false" customHeight="false" outlineLevel="0" collapsed="false">
      <c r="A26" s="17" t="s">
        <v>68</v>
      </c>
      <c r="B26" s="66" t="s">
        <v>57</v>
      </c>
      <c r="C26" s="14" t="n">
        <v>0</v>
      </c>
      <c r="D26" s="78" t="n">
        <v>0</v>
      </c>
      <c r="E26" s="13" t="n">
        <v>0</v>
      </c>
      <c r="F26" s="14" t="n">
        <v>0</v>
      </c>
      <c r="G26" s="78" t="n">
        <v>0</v>
      </c>
      <c r="H26" s="13"/>
      <c r="I26" s="14" t="n">
        <v>1650</v>
      </c>
      <c r="J26" s="78" t="n">
        <v>1980</v>
      </c>
      <c r="K26" s="13"/>
      <c r="L26" s="14" t="n">
        <v>2860</v>
      </c>
      <c r="M26" s="78" t="n">
        <v>1100</v>
      </c>
      <c r="N26" s="13"/>
      <c r="O26" s="14" t="n">
        <v>0</v>
      </c>
      <c r="P26" s="78" t="n">
        <v>0</v>
      </c>
      <c r="Q26" s="13"/>
      <c r="R26" s="14" t="n">
        <v>0</v>
      </c>
      <c r="S26" s="78" t="n">
        <v>275</v>
      </c>
      <c r="T26" s="13" t="n">
        <v>1485</v>
      </c>
      <c r="U26" s="14" t="n">
        <v>2200</v>
      </c>
      <c r="V26" s="78" t="n">
        <v>1980</v>
      </c>
      <c r="W26" s="13" t="n">
        <v>1760</v>
      </c>
      <c r="X26" s="14" t="n">
        <v>0</v>
      </c>
      <c r="Y26" s="78" t="n">
        <v>275</v>
      </c>
      <c r="Z26" s="13" t="n">
        <v>1595</v>
      </c>
      <c r="AA26" s="14" t="n">
        <v>0</v>
      </c>
      <c r="AB26" s="78" t="n">
        <v>825</v>
      </c>
      <c r="AC26" s="13" t="n">
        <v>660</v>
      </c>
      <c r="AD26" s="14" t="n">
        <v>2200</v>
      </c>
      <c r="AE26" s="78" t="n">
        <v>550</v>
      </c>
      <c r="AF26" s="13" t="n">
        <v>2475</v>
      </c>
      <c r="AG26" s="14" t="n">
        <v>0</v>
      </c>
      <c r="AH26" s="78" t="n">
        <v>550</v>
      </c>
      <c r="AI26" s="13" t="n">
        <v>1925</v>
      </c>
      <c r="AJ26" s="14" t="n">
        <v>1100</v>
      </c>
      <c r="AK26" s="78" t="n">
        <v>1540</v>
      </c>
      <c r="AL26" s="13" t="n">
        <v>1485</v>
      </c>
      <c r="AM26" s="111"/>
      <c r="AN26" s="80"/>
      <c r="AO26" s="80"/>
      <c r="AP26" s="80"/>
      <c r="AQ26" s="80"/>
      <c r="AR26" s="80"/>
      <c r="AS26" s="121"/>
      <c r="AT26" s="121"/>
      <c r="AU26" s="121"/>
    </row>
    <row r="27" customFormat="false" ht="12.75" hidden="false" customHeight="false" outlineLevel="0" collapsed="false">
      <c r="A27" s="17" t="s">
        <v>69</v>
      </c>
      <c r="B27" s="66" t="s">
        <v>57</v>
      </c>
      <c r="C27" s="14" t="n">
        <v>0</v>
      </c>
      <c r="D27" s="78" t="n">
        <v>0</v>
      </c>
      <c r="E27" s="13" t="n">
        <v>0</v>
      </c>
      <c r="F27" s="14" t="n">
        <v>0</v>
      </c>
      <c r="G27" s="78" t="n">
        <v>0</v>
      </c>
      <c r="H27" s="13"/>
      <c r="I27" s="14" t="n">
        <v>110</v>
      </c>
      <c r="J27" s="78" t="n">
        <v>0</v>
      </c>
      <c r="K27" s="13"/>
      <c r="L27" s="14" t="n">
        <v>880</v>
      </c>
      <c r="M27" s="78" t="n">
        <v>770</v>
      </c>
      <c r="N27" s="13"/>
      <c r="O27" s="14" t="n">
        <v>0</v>
      </c>
      <c r="P27" s="78" t="n">
        <v>0</v>
      </c>
      <c r="Q27" s="13"/>
      <c r="R27" s="14" t="n">
        <v>0</v>
      </c>
      <c r="S27" s="78" t="n">
        <v>220</v>
      </c>
      <c r="T27" s="13" t="n">
        <v>-110</v>
      </c>
      <c r="U27" s="14" t="n">
        <v>0</v>
      </c>
      <c r="V27" s="78" t="n">
        <v>440</v>
      </c>
      <c r="W27" s="13" t="n">
        <v>-330</v>
      </c>
      <c r="X27" s="14" t="n">
        <v>0</v>
      </c>
      <c r="Y27" s="78" t="n">
        <v>220</v>
      </c>
      <c r="Z27" s="13" t="n">
        <v>-55</v>
      </c>
      <c r="AA27" s="14" t="n">
        <v>2200</v>
      </c>
      <c r="AB27" s="78" t="n">
        <v>1100</v>
      </c>
      <c r="AC27" s="13" t="n">
        <v>1210</v>
      </c>
      <c r="AD27" s="14" t="n">
        <v>1100</v>
      </c>
      <c r="AE27" s="78" t="n">
        <v>880</v>
      </c>
      <c r="AF27" s="13" t="n">
        <v>1650</v>
      </c>
      <c r="AG27" s="14" t="n">
        <v>0</v>
      </c>
      <c r="AH27" s="78" t="n">
        <v>440</v>
      </c>
      <c r="AI27" s="13" t="n">
        <v>1210</v>
      </c>
      <c r="AJ27" s="14" t="n">
        <v>825</v>
      </c>
      <c r="AK27" s="78" t="n">
        <v>1760</v>
      </c>
      <c r="AL27" s="13" t="n">
        <v>275</v>
      </c>
      <c r="AM27" s="111"/>
      <c r="AN27" s="80"/>
      <c r="AO27" s="121"/>
      <c r="AP27" s="121"/>
      <c r="AQ27" s="121"/>
      <c r="AR27" s="121"/>
      <c r="AS27" s="121"/>
      <c r="AT27" s="121"/>
      <c r="AU27" s="121"/>
    </row>
    <row r="28" customFormat="false" ht="12.75" hidden="false" customHeight="false" outlineLevel="0" collapsed="false">
      <c r="A28" s="17" t="s">
        <v>70</v>
      </c>
      <c r="B28" s="66" t="s">
        <v>57</v>
      </c>
      <c r="C28" s="14" t="n">
        <v>0</v>
      </c>
      <c r="D28" s="78" t="n">
        <v>0</v>
      </c>
      <c r="E28" s="13" t="n">
        <v>0</v>
      </c>
      <c r="F28" s="14" t="n">
        <v>0</v>
      </c>
      <c r="G28" s="78" t="n">
        <v>0</v>
      </c>
      <c r="H28" s="13"/>
      <c r="I28" s="14" t="n">
        <v>0</v>
      </c>
      <c r="J28" s="78" t="n">
        <v>110</v>
      </c>
      <c r="K28" s="13"/>
      <c r="L28" s="14" t="n">
        <v>825</v>
      </c>
      <c r="M28" s="78" t="n">
        <v>220</v>
      </c>
      <c r="N28" s="13"/>
      <c r="O28" s="14" t="n">
        <v>0</v>
      </c>
      <c r="P28" s="78" t="n">
        <v>275</v>
      </c>
      <c r="Q28" s="13"/>
      <c r="R28" s="14" t="n">
        <v>0</v>
      </c>
      <c r="S28" s="78" t="n">
        <v>165</v>
      </c>
      <c r="T28" s="13" t="n">
        <v>440</v>
      </c>
      <c r="U28" s="14" t="n">
        <v>220</v>
      </c>
      <c r="V28" s="78" t="n">
        <v>330</v>
      </c>
      <c r="W28" s="13" t="n">
        <v>305</v>
      </c>
      <c r="X28" s="14" t="n">
        <v>0</v>
      </c>
      <c r="Y28" s="78" t="n">
        <v>55</v>
      </c>
      <c r="Z28" s="13" t="n">
        <v>275</v>
      </c>
      <c r="AA28" s="14" t="n">
        <v>0</v>
      </c>
      <c r="AB28" s="78" t="n">
        <v>55</v>
      </c>
      <c r="AC28" s="13" t="n">
        <v>165</v>
      </c>
      <c r="AD28" s="14" t="n">
        <v>0</v>
      </c>
      <c r="AE28" s="78" t="n">
        <v>55</v>
      </c>
      <c r="AF28" s="13" t="n">
        <v>85</v>
      </c>
      <c r="AG28" s="14" t="n">
        <v>220</v>
      </c>
      <c r="AH28" s="78" t="n">
        <v>55</v>
      </c>
      <c r="AI28" s="13" t="n">
        <v>455</v>
      </c>
      <c r="AJ28" s="14" t="n">
        <v>110</v>
      </c>
      <c r="AK28" s="78" t="n">
        <v>165</v>
      </c>
      <c r="AL28" s="13" t="n">
        <v>190</v>
      </c>
      <c r="AM28" s="111"/>
      <c r="AN28" s="80"/>
      <c r="AO28" s="80"/>
      <c r="AP28" s="80"/>
      <c r="AQ28" s="80"/>
      <c r="AR28" s="80"/>
      <c r="AS28" s="121"/>
      <c r="AT28" s="121"/>
      <c r="AU28" s="121"/>
    </row>
    <row r="29" customFormat="false" ht="12.75" hidden="false" customHeight="false" outlineLevel="0" collapsed="false">
      <c r="A29" s="17" t="s">
        <v>71</v>
      </c>
      <c r="B29" s="66" t="s">
        <v>57</v>
      </c>
      <c r="C29" s="122" t="s">
        <v>110</v>
      </c>
      <c r="D29" s="88" t="s">
        <v>110</v>
      </c>
      <c r="E29" s="123" t="s">
        <v>110</v>
      </c>
      <c r="F29" s="122" t="s">
        <v>110</v>
      </c>
      <c r="G29" s="88" t="s">
        <v>110</v>
      </c>
      <c r="H29" s="123" t="s">
        <v>110</v>
      </c>
      <c r="I29" s="122" t="s">
        <v>110</v>
      </c>
      <c r="J29" s="88" t="s">
        <v>110</v>
      </c>
      <c r="K29" s="123" t="s">
        <v>110</v>
      </c>
      <c r="L29" s="122" t="n">
        <v>2000</v>
      </c>
      <c r="M29" s="88" t="n">
        <v>0</v>
      </c>
      <c r="N29" s="123"/>
      <c r="O29" s="122" t="n">
        <v>2000</v>
      </c>
      <c r="P29" s="88" t="n">
        <v>0</v>
      </c>
      <c r="Q29" s="123"/>
      <c r="R29" s="122" t="n">
        <v>0</v>
      </c>
      <c r="S29" s="88" t="n">
        <v>0</v>
      </c>
      <c r="T29" s="13" t="n">
        <v>2375</v>
      </c>
      <c r="U29" s="122" t="n">
        <v>0</v>
      </c>
      <c r="V29" s="88" t="n">
        <v>0</v>
      </c>
      <c r="W29" s="13" t="n">
        <v>2150</v>
      </c>
      <c r="X29" s="122" t="n">
        <v>0</v>
      </c>
      <c r="Y29" s="88" t="n">
        <v>0</v>
      </c>
      <c r="Z29" s="13" t="n">
        <v>2175</v>
      </c>
      <c r="AA29" s="122" t="n">
        <v>0</v>
      </c>
      <c r="AB29" s="88" t="n">
        <v>0</v>
      </c>
      <c r="AC29" s="13" t="n">
        <v>2162.5</v>
      </c>
      <c r="AD29" s="122" t="n">
        <v>0</v>
      </c>
      <c r="AE29" s="88" t="n">
        <v>0</v>
      </c>
      <c r="AF29" s="13" t="n">
        <v>2162.5</v>
      </c>
      <c r="AG29" s="122" t="n">
        <v>0</v>
      </c>
      <c r="AH29" s="88" t="n">
        <v>0</v>
      </c>
      <c r="AI29" s="13" t="n">
        <v>800</v>
      </c>
      <c r="AJ29" s="122" t="n">
        <v>2000</v>
      </c>
      <c r="AK29" s="88" t="n">
        <v>0</v>
      </c>
      <c r="AL29" s="13" t="n">
        <v>2800</v>
      </c>
      <c r="AM29" s="111"/>
      <c r="AN29" s="5"/>
      <c r="AO29" s="5"/>
      <c r="AP29" s="5"/>
      <c r="AQ29" s="5"/>
      <c r="AR29" s="5"/>
    </row>
    <row r="30" customFormat="false" ht="12.75" hidden="false" customHeight="false" outlineLevel="0" collapsed="false">
      <c r="A30" s="17" t="s">
        <v>73</v>
      </c>
      <c r="B30" s="66" t="s">
        <v>57</v>
      </c>
      <c r="C30" s="122" t="s">
        <v>110</v>
      </c>
      <c r="D30" s="88" t="s">
        <v>110</v>
      </c>
      <c r="E30" s="123" t="s">
        <v>110</v>
      </c>
      <c r="F30" s="122" t="s">
        <v>110</v>
      </c>
      <c r="G30" s="88" t="s">
        <v>110</v>
      </c>
      <c r="H30" s="123" t="s">
        <v>110</v>
      </c>
      <c r="I30" s="122" t="s">
        <v>110</v>
      </c>
      <c r="J30" s="88" t="s">
        <v>110</v>
      </c>
      <c r="K30" s="123" t="s">
        <v>110</v>
      </c>
      <c r="L30" s="122" t="s">
        <v>110</v>
      </c>
      <c r="M30" s="88" t="s">
        <v>110</v>
      </c>
      <c r="N30" s="123"/>
      <c r="O30" s="122" t="s">
        <v>110</v>
      </c>
      <c r="P30" s="88" t="s">
        <v>110</v>
      </c>
      <c r="Q30" s="123"/>
      <c r="R30" s="122" t="s">
        <v>110</v>
      </c>
      <c r="S30" s="88" t="s">
        <v>110</v>
      </c>
      <c r="T30" s="123" t="s">
        <v>110</v>
      </c>
      <c r="U30" s="122" t="n">
        <v>220</v>
      </c>
      <c r="V30" s="88" t="n">
        <v>110</v>
      </c>
      <c r="W30" s="13" t="n">
        <v>110</v>
      </c>
      <c r="X30" s="122" t="n">
        <v>0</v>
      </c>
      <c r="Y30" s="88" t="n">
        <v>0</v>
      </c>
      <c r="Z30" s="13" t="n">
        <v>110</v>
      </c>
      <c r="AA30" s="122" t="n">
        <v>0</v>
      </c>
      <c r="AB30" s="88" t="n">
        <v>0</v>
      </c>
      <c r="AC30" s="13" t="n">
        <v>0</v>
      </c>
      <c r="AD30" s="122" t="n">
        <v>0</v>
      </c>
      <c r="AE30" s="88" t="n">
        <v>0</v>
      </c>
      <c r="AF30" s="13" t="n">
        <v>0</v>
      </c>
      <c r="AG30" s="122" t="n">
        <v>0</v>
      </c>
      <c r="AH30" s="88" t="n">
        <v>0</v>
      </c>
      <c r="AI30" s="13" t="n">
        <v>0</v>
      </c>
      <c r="AJ30" s="122" t="n">
        <v>0</v>
      </c>
      <c r="AK30" s="88" t="n">
        <v>0</v>
      </c>
      <c r="AL30" s="13" t="n">
        <v>0</v>
      </c>
      <c r="AM30" s="111"/>
      <c r="AN30" s="5"/>
      <c r="AO30" s="5"/>
      <c r="AP30" s="5"/>
      <c r="AQ30" s="5"/>
      <c r="AR30" s="5"/>
    </row>
    <row r="31" customFormat="false" ht="12.75" hidden="false" customHeight="false" outlineLevel="0" collapsed="false">
      <c r="A31" s="17" t="s">
        <v>74</v>
      </c>
      <c r="B31" s="66" t="s">
        <v>57</v>
      </c>
      <c r="C31" s="122" t="s">
        <v>110</v>
      </c>
      <c r="D31" s="88" t="s">
        <v>110</v>
      </c>
      <c r="E31" s="123" t="s">
        <v>110</v>
      </c>
      <c r="F31" s="122" t="s">
        <v>110</v>
      </c>
      <c r="G31" s="88" t="s">
        <v>110</v>
      </c>
      <c r="H31" s="123" t="s">
        <v>110</v>
      </c>
      <c r="I31" s="122" t="s">
        <v>110</v>
      </c>
      <c r="J31" s="88" t="s">
        <v>110</v>
      </c>
      <c r="K31" s="123" t="s">
        <v>110</v>
      </c>
      <c r="L31" s="122" t="s">
        <v>110</v>
      </c>
      <c r="M31" s="88" t="s">
        <v>110</v>
      </c>
      <c r="N31" s="123"/>
      <c r="O31" s="122" t="s">
        <v>110</v>
      </c>
      <c r="P31" s="88" t="s">
        <v>110</v>
      </c>
      <c r="Q31" s="123"/>
      <c r="R31" s="122" t="s">
        <v>110</v>
      </c>
      <c r="S31" s="88" t="s">
        <v>110</v>
      </c>
      <c r="T31" s="123" t="s">
        <v>110</v>
      </c>
      <c r="U31" s="122" t="n">
        <v>770</v>
      </c>
      <c r="V31" s="88" t="n">
        <v>605</v>
      </c>
      <c r="W31" s="13" t="n">
        <v>165</v>
      </c>
      <c r="X31" s="122" t="n">
        <v>0</v>
      </c>
      <c r="Y31" s="88" t="n">
        <v>110</v>
      </c>
      <c r="Z31" s="13" t="n">
        <v>275</v>
      </c>
      <c r="AA31" s="122" t="n">
        <v>0</v>
      </c>
      <c r="AB31" s="88" t="n">
        <v>330</v>
      </c>
      <c r="AC31" s="13" t="n">
        <v>55</v>
      </c>
      <c r="AD31" s="122" t="n">
        <v>1100</v>
      </c>
      <c r="AE31" s="88" t="n">
        <v>220</v>
      </c>
      <c r="AF31" s="13" t="n">
        <v>1045</v>
      </c>
      <c r="AG31" s="122" t="n">
        <v>0</v>
      </c>
      <c r="AH31" s="88" t="n">
        <v>220</v>
      </c>
      <c r="AI31" s="13" t="n">
        <v>880</v>
      </c>
      <c r="AJ31" s="122" t="n">
        <v>110</v>
      </c>
      <c r="AK31" s="88" t="n">
        <v>495</v>
      </c>
      <c r="AL31" s="13" t="n">
        <v>495</v>
      </c>
      <c r="AM31" s="111"/>
      <c r="AN31" s="5"/>
      <c r="AO31" s="5"/>
      <c r="AP31" s="5"/>
      <c r="AQ31" s="5"/>
      <c r="AR31" s="5"/>
    </row>
    <row r="32" customFormat="false" ht="12.75" hidden="false" customHeight="false" outlineLevel="0" collapsed="false">
      <c r="A32" s="69" t="s">
        <v>83</v>
      </c>
      <c r="B32" s="70"/>
      <c r="C32" s="112" t="n">
        <v>0</v>
      </c>
      <c r="D32" s="113" t="n">
        <v>0</v>
      </c>
      <c r="E32" s="114" t="n">
        <v>3827.5</v>
      </c>
      <c r="F32" s="112" t="n">
        <v>5000</v>
      </c>
      <c r="G32" s="113" t="n">
        <v>0</v>
      </c>
      <c r="H32" s="114" t="n">
        <v>24100</v>
      </c>
      <c r="I32" s="112" t="n">
        <v>13905</v>
      </c>
      <c r="J32" s="113" t="n">
        <v>30855</v>
      </c>
      <c r="K32" s="114" t="n">
        <v>490</v>
      </c>
      <c r="L32" s="112" t="n">
        <v>33100</v>
      </c>
      <c r="M32" s="113" t="n">
        <v>30415</v>
      </c>
      <c r="N32" s="114" t="n">
        <v>1330</v>
      </c>
      <c r="O32" s="112" t="n">
        <v>31960</v>
      </c>
      <c r="P32" s="113" t="n">
        <v>11575</v>
      </c>
      <c r="Q32" s="114" t="n">
        <v>18140</v>
      </c>
      <c r="R32" s="112" t="n">
        <v>3950</v>
      </c>
      <c r="S32" s="113" t="n">
        <v>15747</v>
      </c>
      <c r="T32" s="114" t="n">
        <v>20398</v>
      </c>
      <c r="U32" s="112" t="n">
        <v>33070</v>
      </c>
      <c r="V32" s="113" t="n">
        <v>21370</v>
      </c>
      <c r="W32" s="114" t="n">
        <v>33415</v>
      </c>
      <c r="X32" s="112" t="n">
        <v>6380</v>
      </c>
      <c r="Y32" s="113" t="n">
        <v>18381</v>
      </c>
      <c r="Z32" s="114" t="n">
        <v>20194</v>
      </c>
      <c r="AA32" s="112" t="n">
        <v>29590</v>
      </c>
      <c r="AB32" s="113" t="n">
        <v>17290</v>
      </c>
      <c r="AC32" s="114" t="n">
        <v>32602.5</v>
      </c>
      <c r="AD32" s="112" t="n">
        <v>4400</v>
      </c>
      <c r="AE32" s="113" t="n">
        <v>22134</v>
      </c>
      <c r="AF32" s="114" t="n">
        <v>15911</v>
      </c>
      <c r="AG32" s="112" t="n">
        <v>28360</v>
      </c>
      <c r="AH32" s="113" t="n">
        <v>17246.7</v>
      </c>
      <c r="AI32" s="114" t="n">
        <v>31157.3</v>
      </c>
      <c r="AJ32" s="112" t="n">
        <v>8020</v>
      </c>
      <c r="AK32" s="113" t="n">
        <v>23077</v>
      </c>
      <c r="AL32" s="114" t="n">
        <v>15890.3</v>
      </c>
      <c r="AM32" s="114"/>
      <c r="AN32" s="5"/>
      <c r="AO32" s="5"/>
      <c r="AP32" s="5"/>
      <c r="AQ32" s="5"/>
      <c r="AR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</row>
    <row r="35" customFormat="false" ht="12.75" hidden="false" customHeight="false" outlineLevel="0" collapsed="false">
      <c r="A35" s="55" t="s">
        <v>84</v>
      </c>
      <c r="B35" s="55"/>
      <c r="C35" s="11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</row>
    <row r="37" customFormat="false" ht="12.75" hidden="false" customHeight="true" outlineLevel="0" collapsed="false">
      <c r="A37" s="91"/>
      <c r="B37" s="91"/>
      <c r="C37" s="103" t="s">
        <v>111</v>
      </c>
      <c r="D37" s="103" t="s">
        <v>43</v>
      </c>
      <c r="E37" s="103"/>
      <c r="F37" s="103" t="s">
        <v>44</v>
      </c>
      <c r="G37" s="103" t="s">
        <v>45</v>
      </c>
      <c r="H37" s="103"/>
      <c r="I37" s="103" t="s">
        <v>46</v>
      </c>
      <c r="J37" s="103" t="s">
        <v>47</v>
      </c>
      <c r="K37" s="103"/>
      <c r="L37" s="103" t="s">
        <v>2</v>
      </c>
      <c r="M37" s="103" t="s">
        <v>48</v>
      </c>
      <c r="N37" s="103"/>
      <c r="O37" s="103" t="s">
        <v>49</v>
      </c>
      <c r="P37" s="103" t="s">
        <v>50</v>
      </c>
      <c r="Q37" s="103"/>
      <c r="R37" s="103" t="s">
        <v>51</v>
      </c>
      <c r="S37" s="103" t="s">
        <v>52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</row>
    <row r="38" customFormat="false" ht="12.75" hidden="false" customHeight="false" outlineLevel="0" collapsed="false">
      <c r="A38" s="9" t="s">
        <v>85</v>
      </c>
      <c r="B38" s="9"/>
      <c r="C38" s="124" t="n">
        <v>0</v>
      </c>
      <c r="D38" s="101" t="n">
        <v>0</v>
      </c>
      <c r="E38" s="101"/>
      <c r="F38" s="101" t="n">
        <v>2</v>
      </c>
      <c r="G38" s="101" t="n">
        <v>3</v>
      </c>
      <c r="H38" s="101"/>
      <c r="I38" s="101" t="n">
        <v>0</v>
      </c>
      <c r="J38" s="101" t="n">
        <v>1</v>
      </c>
      <c r="K38" s="101"/>
      <c r="L38" s="101" t="n">
        <v>2</v>
      </c>
      <c r="M38" s="101" t="n">
        <v>1</v>
      </c>
      <c r="N38" s="101"/>
      <c r="O38" s="101" t="n">
        <v>3</v>
      </c>
      <c r="P38" s="101" t="n">
        <v>2</v>
      </c>
      <c r="Q38" s="101"/>
      <c r="R38" s="101" t="n">
        <v>2</v>
      </c>
      <c r="S38" s="101" t="n">
        <v>4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</row>
    <row r="39" customFormat="false" ht="12.75" hidden="false" customHeight="false" outlineLevel="0" collapsed="false">
      <c r="A39" s="17" t="s">
        <v>86</v>
      </c>
      <c r="B39" s="17"/>
      <c r="C39" s="16" t="n">
        <v>0</v>
      </c>
      <c r="D39" s="10" t="n">
        <v>0</v>
      </c>
      <c r="E39" s="10"/>
      <c r="F39" s="10" t="n">
        <v>2</v>
      </c>
      <c r="G39" s="10" t="n">
        <v>3</v>
      </c>
      <c r="H39" s="10"/>
      <c r="I39" s="10" t="n">
        <v>1</v>
      </c>
      <c r="J39" s="10" t="n">
        <v>1</v>
      </c>
      <c r="K39" s="10"/>
      <c r="L39" s="10" t="n">
        <v>2</v>
      </c>
      <c r="M39" s="10" t="n">
        <v>1</v>
      </c>
      <c r="N39" s="10"/>
      <c r="O39" s="10" t="n">
        <v>2</v>
      </c>
      <c r="P39" s="10" t="n">
        <v>2</v>
      </c>
      <c r="Q39" s="10"/>
      <c r="R39" s="10" t="n">
        <v>1</v>
      </c>
      <c r="S39" s="10" t="n">
        <v>2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17" t="s">
        <v>87</v>
      </c>
      <c r="B40" s="17"/>
      <c r="C40" s="16" t="n">
        <v>0</v>
      </c>
      <c r="D40" s="10" t="n">
        <v>0</v>
      </c>
      <c r="E40" s="10"/>
      <c r="F40" s="10" t="n">
        <v>3</v>
      </c>
      <c r="G40" s="10" t="n">
        <v>3</v>
      </c>
      <c r="H40" s="10"/>
      <c r="I40" s="10" t="n">
        <v>1</v>
      </c>
      <c r="J40" s="10" t="n">
        <v>1</v>
      </c>
      <c r="K40" s="10"/>
      <c r="L40" s="10" t="n">
        <v>1</v>
      </c>
      <c r="M40" s="10" t="n">
        <v>2</v>
      </c>
      <c r="N40" s="10"/>
      <c r="O40" s="10" t="n">
        <v>1</v>
      </c>
      <c r="P40" s="10" t="n">
        <v>2</v>
      </c>
      <c r="Q40" s="10"/>
      <c r="R40" s="10" t="n">
        <v>1</v>
      </c>
      <c r="S40" s="10" t="n">
        <v>2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17" t="s">
        <v>88</v>
      </c>
      <c r="B41" s="17"/>
      <c r="C41" s="16" t="n">
        <v>0</v>
      </c>
      <c r="D41" s="10" t="n">
        <v>0</v>
      </c>
      <c r="E41" s="10"/>
      <c r="F41" s="10" t="n">
        <v>2</v>
      </c>
      <c r="G41" s="10" t="n">
        <v>2</v>
      </c>
      <c r="H41" s="10"/>
      <c r="I41" s="10" t="n">
        <v>1</v>
      </c>
      <c r="J41" s="10" t="n">
        <v>2</v>
      </c>
      <c r="K41" s="10"/>
      <c r="L41" s="10" t="n">
        <v>1</v>
      </c>
      <c r="M41" s="10" t="n">
        <v>1</v>
      </c>
      <c r="N41" s="10"/>
      <c r="O41" s="10" t="n">
        <v>1</v>
      </c>
      <c r="P41" s="10" t="n">
        <v>1</v>
      </c>
      <c r="Q41" s="10"/>
      <c r="R41" s="10" t="n">
        <v>1</v>
      </c>
      <c r="S41" s="10" t="n">
        <v>2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17" t="s">
        <v>89</v>
      </c>
      <c r="B42" s="17"/>
      <c r="C42" s="16" t="n">
        <v>0</v>
      </c>
      <c r="D42" s="10" t="n">
        <v>0</v>
      </c>
      <c r="E42" s="10"/>
      <c r="F42" s="10" t="n">
        <v>1</v>
      </c>
      <c r="G42" s="10" t="n">
        <v>1</v>
      </c>
      <c r="H42" s="10"/>
      <c r="I42" s="10" t="n">
        <v>0</v>
      </c>
      <c r="J42" s="10" t="n">
        <v>1</v>
      </c>
      <c r="K42" s="10"/>
      <c r="L42" s="10" t="n">
        <v>1</v>
      </c>
      <c r="M42" s="10" t="n">
        <v>1</v>
      </c>
      <c r="N42" s="10"/>
      <c r="O42" s="10" t="n">
        <v>0</v>
      </c>
      <c r="P42" s="10" t="n">
        <v>1</v>
      </c>
      <c r="Q42" s="10"/>
      <c r="R42" s="10" t="n">
        <v>1</v>
      </c>
      <c r="S42" s="10" t="n">
        <v>1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17" t="s">
        <v>90</v>
      </c>
      <c r="B43" s="17"/>
      <c r="C43" s="16" t="n">
        <v>0</v>
      </c>
      <c r="D43" s="10" t="n">
        <v>0</v>
      </c>
      <c r="E43" s="10"/>
      <c r="F43" s="10" t="n">
        <v>0</v>
      </c>
      <c r="G43" s="10" t="n">
        <v>0</v>
      </c>
      <c r="H43" s="10"/>
      <c r="I43" s="10" t="n">
        <v>0</v>
      </c>
      <c r="J43" s="10" t="n">
        <v>0</v>
      </c>
      <c r="K43" s="10"/>
      <c r="L43" s="10" t="n">
        <v>0</v>
      </c>
      <c r="M43" s="10" t="n">
        <v>2</v>
      </c>
      <c r="N43" s="10"/>
      <c r="O43" s="10" t="n">
        <v>1</v>
      </c>
      <c r="P43" s="10" t="n">
        <v>3</v>
      </c>
      <c r="Q43" s="10"/>
      <c r="R43" s="10" t="n">
        <v>0</v>
      </c>
      <c r="S43" s="10" t="n">
        <v>0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17" t="s">
        <v>91</v>
      </c>
      <c r="B44" s="17"/>
      <c r="C44" s="16" t="n">
        <v>0</v>
      </c>
      <c r="D44" s="10" t="n">
        <v>0</v>
      </c>
      <c r="E44" s="10"/>
      <c r="F44" s="10" t="n">
        <v>0</v>
      </c>
      <c r="G44" s="10" t="n">
        <v>1</v>
      </c>
      <c r="H44" s="10"/>
      <c r="I44" s="10" t="n">
        <v>1</v>
      </c>
      <c r="J44" s="10" t="n">
        <v>2</v>
      </c>
      <c r="K44" s="10"/>
      <c r="L44" s="10" t="n">
        <v>1</v>
      </c>
      <c r="M44" s="10" t="n">
        <v>1</v>
      </c>
      <c r="N44" s="10"/>
      <c r="O44" s="10" t="n">
        <v>1</v>
      </c>
      <c r="P44" s="10" t="n">
        <v>0</v>
      </c>
      <c r="Q44" s="10"/>
      <c r="R44" s="10" t="n">
        <v>1</v>
      </c>
      <c r="S44" s="10" t="n">
        <v>1</v>
      </c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17" t="s">
        <v>92</v>
      </c>
      <c r="B45" s="17"/>
      <c r="C45" s="16" t="n">
        <v>0</v>
      </c>
      <c r="D45" s="10" t="n">
        <v>0</v>
      </c>
      <c r="E45" s="10"/>
      <c r="F45" s="10" t="n">
        <v>2</v>
      </c>
      <c r="G45" s="10" t="n">
        <v>0</v>
      </c>
      <c r="H45" s="10"/>
      <c r="I45" s="10" t="n">
        <v>0</v>
      </c>
      <c r="J45" s="10" t="n">
        <v>0</v>
      </c>
      <c r="K45" s="10"/>
      <c r="L45" s="10" t="n">
        <v>0</v>
      </c>
      <c r="M45" s="10" t="n">
        <v>0</v>
      </c>
      <c r="N45" s="10"/>
      <c r="O45" s="10" t="n">
        <v>0</v>
      </c>
      <c r="P45" s="10" t="n">
        <v>0</v>
      </c>
      <c r="Q45" s="10"/>
      <c r="R45" s="10" t="n">
        <v>0</v>
      </c>
      <c r="S45" s="10" t="n">
        <v>0</v>
      </c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17" t="s">
        <v>93</v>
      </c>
      <c r="B46" s="17"/>
      <c r="C46" s="16" t="n">
        <v>0</v>
      </c>
      <c r="D46" s="10" t="n">
        <v>0</v>
      </c>
      <c r="E46" s="10"/>
      <c r="F46" s="10" t="n">
        <v>0</v>
      </c>
      <c r="G46" s="10" t="n">
        <v>0</v>
      </c>
      <c r="H46" s="10"/>
      <c r="I46" s="10" t="n">
        <v>0</v>
      </c>
      <c r="J46" s="10" t="n">
        <v>0</v>
      </c>
      <c r="K46" s="10"/>
      <c r="L46" s="10" t="n">
        <v>0</v>
      </c>
      <c r="M46" s="10" t="n">
        <v>0</v>
      </c>
      <c r="N46" s="10"/>
      <c r="O46" s="10" t="n">
        <v>0</v>
      </c>
      <c r="P46" s="10" t="n">
        <v>0</v>
      </c>
      <c r="Q46" s="10"/>
      <c r="R46" s="10" t="n">
        <v>1.66</v>
      </c>
      <c r="S46" s="10" t="n">
        <v>0</v>
      </c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17" t="s">
        <v>94</v>
      </c>
      <c r="B47" s="17"/>
      <c r="C47" s="16" t="n">
        <v>0</v>
      </c>
      <c r="D47" s="10" t="n">
        <v>0</v>
      </c>
      <c r="E47" s="10"/>
      <c r="F47" s="10" t="n">
        <v>0</v>
      </c>
      <c r="G47" s="10" t="n">
        <v>0</v>
      </c>
      <c r="H47" s="10"/>
      <c r="I47" s="10" t="n">
        <v>0</v>
      </c>
      <c r="J47" s="10" t="n">
        <v>0</v>
      </c>
      <c r="K47" s="10"/>
      <c r="L47" s="10" t="n">
        <v>0</v>
      </c>
      <c r="M47" s="10" t="n">
        <v>0</v>
      </c>
      <c r="N47" s="10"/>
      <c r="O47" s="10" t="n">
        <v>0</v>
      </c>
      <c r="P47" s="10" t="n">
        <v>0</v>
      </c>
      <c r="Q47" s="10"/>
      <c r="R47" s="10" t="n">
        <v>1</v>
      </c>
      <c r="S47" s="10" t="n">
        <v>0</v>
      </c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17" t="s">
        <v>95</v>
      </c>
      <c r="B48" s="17"/>
      <c r="C48" s="16" t="n">
        <v>0</v>
      </c>
      <c r="D48" s="10" t="n">
        <v>0</v>
      </c>
      <c r="E48" s="10"/>
      <c r="F48" s="10" t="n">
        <v>0</v>
      </c>
      <c r="G48" s="10" t="n">
        <v>0</v>
      </c>
      <c r="H48" s="10"/>
      <c r="I48" s="10" t="n">
        <v>0</v>
      </c>
      <c r="J48" s="10" t="n">
        <v>0</v>
      </c>
      <c r="K48" s="10"/>
      <c r="L48" s="10" t="n">
        <v>0</v>
      </c>
      <c r="M48" s="10" t="n">
        <v>0</v>
      </c>
      <c r="N48" s="10"/>
      <c r="O48" s="10" t="n">
        <v>1</v>
      </c>
      <c r="P48" s="10" t="n">
        <v>1</v>
      </c>
      <c r="Q48" s="10"/>
      <c r="R48" s="10" t="n">
        <v>0</v>
      </c>
      <c r="S48" s="10" t="n">
        <v>0</v>
      </c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17" t="s">
        <v>96</v>
      </c>
      <c r="B49" s="17"/>
      <c r="C49" s="16" t="n">
        <v>0</v>
      </c>
      <c r="D49" s="10" t="n">
        <v>0</v>
      </c>
      <c r="E49" s="10"/>
      <c r="F49" s="10" t="n">
        <v>0</v>
      </c>
      <c r="G49" s="10" t="n">
        <v>0</v>
      </c>
      <c r="H49" s="10"/>
      <c r="I49" s="10" t="n">
        <v>2</v>
      </c>
      <c r="J49" s="10" t="n">
        <v>1</v>
      </c>
      <c r="K49" s="10"/>
      <c r="L49" s="10" t="n">
        <v>3</v>
      </c>
      <c r="M49" s="10" t="n">
        <v>0</v>
      </c>
      <c r="N49" s="10"/>
      <c r="O49" s="10" t="n">
        <v>0</v>
      </c>
      <c r="P49" s="10" t="n">
        <v>0</v>
      </c>
      <c r="Q49" s="10"/>
      <c r="R49" s="10" t="n">
        <v>0</v>
      </c>
      <c r="S49" s="10" t="n">
        <v>0</v>
      </c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17" t="s">
        <v>97</v>
      </c>
      <c r="B50" s="17"/>
      <c r="C50" s="125" t="n">
        <v>0</v>
      </c>
      <c r="D50" s="10" t="n">
        <v>0</v>
      </c>
      <c r="E50" s="10"/>
      <c r="F50" s="10" t="n">
        <v>0</v>
      </c>
      <c r="G50" s="10" t="n">
        <v>2</v>
      </c>
      <c r="H50" s="10"/>
      <c r="I50" s="10" t="n">
        <v>0</v>
      </c>
      <c r="J50" s="10" t="n">
        <v>0</v>
      </c>
      <c r="K50" s="10"/>
      <c r="L50" s="10" t="n">
        <v>0</v>
      </c>
      <c r="M50" s="10" t="n">
        <v>0</v>
      </c>
      <c r="N50" s="10"/>
      <c r="O50" s="10" t="n">
        <v>0</v>
      </c>
      <c r="P50" s="10" t="n">
        <v>0</v>
      </c>
      <c r="Q50" s="10"/>
      <c r="R50" s="10" t="n">
        <v>0</v>
      </c>
      <c r="S50" s="10" t="n">
        <v>1</v>
      </c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17" t="s">
        <v>98</v>
      </c>
      <c r="B51" s="17"/>
      <c r="C51" s="16" t="n">
        <v>0</v>
      </c>
      <c r="D51" s="10" t="n">
        <v>0</v>
      </c>
      <c r="E51" s="10"/>
      <c r="F51" s="10" t="n">
        <v>0</v>
      </c>
      <c r="G51" s="10" t="n">
        <v>0</v>
      </c>
      <c r="H51" s="10"/>
      <c r="I51" s="10" t="n">
        <v>0</v>
      </c>
      <c r="J51" s="10" t="n">
        <v>0</v>
      </c>
      <c r="K51" s="10"/>
      <c r="L51" s="10" t="n">
        <v>0</v>
      </c>
      <c r="M51" s="10" t="n">
        <v>0</v>
      </c>
      <c r="N51" s="10"/>
      <c r="O51" s="10" t="n">
        <v>0</v>
      </c>
      <c r="P51" s="10" t="n">
        <v>0</v>
      </c>
      <c r="Q51" s="10"/>
      <c r="R51" s="10" t="n">
        <v>0</v>
      </c>
      <c r="S51" s="10" t="n">
        <v>0</v>
      </c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17" t="s">
        <v>99</v>
      </c>
      <c r="B52" s="17"/>
      <c r="C52" s="16" t="n">
        <v>0</v>
      </c>
      <c r="D52" s="10" t="n">
        <v>0</v>
      </c>
      <c r="E52" s="10"/>
      <c r="F52" s="10" t="n">
        <v>2</v>
      </c>
      <c r="G52" s="10" t="n">
        <v>0</v>
      </c>
      <c r="H52" s="10"/>
      <c r="I52" s="10" t="n">
        <v>0</v>
      </c>
      <c r="J52" s="10" t="n">
        <v>0</v>
      </c>
      <c r="K52" s="10"/>
      <c r="L52" s="10" t="n">
        <v>0</v>
      </c>
      <c r="M52" s="10" t="n">
        <v>0</v>
      </c>
      <c r="N52" s="10"/>
      <c r="O52" s="10" t="n">
        <v>0</v>
      </c>
      <c r="P52" s="10" t="n">
        <v>0</v>
      </c>
      <c r="Q52" s="10"/>
      <c r="R52" s="10" t="n">
        <v>0</v>
      </c>
      <c r="S52" s="10" t="n">
        <v>0</v>
      </c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17" t="s">
        <v>100</v>
      </c>
      <c r="B53" s="17"/>
      <c r="C53" s="125" t="n">
        <v>0</v>
      </c>
      <c r="D53" s="10" t="n">
        <v>0</v>
      </c>
      <c r="E53" s="10"/>
      <c r="F53" s="10" t="n">
        <v>0</v>
      </c>
      <c r="G53" s="10" t="n">
        <v>0</v>
      </c>
      <c r="H53" s="10"/>
      <c r="I53" s="10" t="n">
        <v>0</v>
      </c>
      <c r="J53" s="10" t="n">
        <v>0</v>
      </c>
      <c r="K53" s="10"/>
      <c r="L53" s="10" t="n">
        <v>0</v>
      </c>
      <c r="M53" s="10" t="n">
        <v>0</v>
      </c>
      <c r="N53" s="10"/>
      <c r="O53" s="10" t="n">
        <v>0</v>
      </c>
      <c r="P53" s="10" t="n">
        <v>0</v>
      </c>
      <c r="Q53" s="10"/>
      <c r="R53" s="10" t="n">
        <v>0</v>
      </c>
      <c r="S53" s="10" t="n">
        <v>0</v>
      </c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17" t="s">
        <v>101</v>
      </c>
      <c r="B54" s="17"/>
      <c r="C54" s="125" t="n">
        <v>0</v>
      </c>
      <c r="D54" s="10" t="n">
        <v>0</v>
      </c>
      <c r="E54" s="10"/>
      <c r="F54" s="10" t="n">
        <v>2</v>
      </c>
      <c r="G54" s="10" t="n">
        <v>1</v>
      </c>
      <c r="H54" s="10"/>
      <c r="I54" s="10" t="n">
        <v>0</v>
      </c>
      <c r="J54" s="10" t="n">
        <v>0</v>
      </c>
      <c r="K54" s="10"/>
      <c r="L54" s="10" t="n">
        <v>0</v>
      </c>
      <c r="M54" s="10" t="n">
        <v>0</v>
      </c>
      <c r="N54" s="10"/>
      <c r="O54" s="10" t="n">
        <v>0</v>
      </c>
      <c r="P54" s="10" t="n">
        <v>0</v>
      </c>
      <c r="Q54" s="10"/>
      <c r="R54" s="10" t="n">
        <v>0</v>
      </c>
      <c r="S54" s="95" t="n">
        <v>0</v>
      </c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17" t="s">
        <v>102</v>
      </c>
      <c r="B55" s="17"/>
      <c r="C55" s="16" t="n">
        <v>0</v>
      </c>
      <c r="D55" s="10" t="n">
        <v>0</v>
      </c>
      <c r="E55" s="10"/>
      <c r="F55" s="10" t="n">
        <v>0</v>
      </c>
      <c r="G55" s="10" t="n">
        <v>0</v>
      </c>
      <c r="H55" s="10"/>
      <c r="I55" s="10" t="n">
        <v>0</v>
      </c>
      <c r="J55" s="10" t="n">
        <v>0</v>
      </c>
      <c r="K55" s="10"/>
      <c r="L55" s="10" t="n">
        <v>0</v>
      </c>
      <c r="M55" s="10" t="n">
        <v>0</v>
      </c>
      <c r="N55" s="10"/>
      <c r="O55" s="10" t="n">
        <v>0</v>
      </c>
      <c r="P55" s="10" t="n">
        <v>0</v>
      </c>
      <c r="Q55" s="10"/>
      <c r="R55" s="10" t="n">
        <v>0</v>
      </c>
      <c r="S55" s="10" t="n">
        <v>0</v>
      </c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2.75" hidden="false" customHeight="false" outlineLevel="0" collapsed="false">
      <c r="A56" s="17" t="s">
        <v>103</v>
      </c>
      <c r="B56" s="17"/>
      <c r="C56" s="16" t="n">
        <v>0</v>
      </c>
      <c r="D56" s="10" t="n">
        <v>0</v>
      </c>
      <c r="E56" s="10"/>
      <c r="F56" s="10" t="n">
        <v>0</v>
      </c>
      <c r="G56" s="10" t="n">
        <v>0</v>
      </c>
      <c r="H56" s="10"/>
      <c r="I56" s="10" t="n">
        <v>0</v>
      </c>
      <c r="J56" s="10" t="n">
        <v>0</v>
      </c>
      <c r="K56" s="10"/>
      <c r="L56" s="10" t="n">
        <v>1</v>
      </c>
      <c r="M56" s="10" t="n">
        <v>0</v>
      </c>
      <c r="N56" s="10"/>
      <c r="O56" s="10" t="n">
        <v>0</v>
      </c>
      <c r="P56" s="10" t="n">
        <v>0</v>
      </c>
      <c r="Q56" s="10"/>
      <c r="R56" s="10" t="n">
        <v>0</v>
      </c>
      <c r="S56" s="10" t="n">
        <v>0</v>
      </c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2.75" hidden="false" customHeight="false" outlineLevel="0" collapsed="false">
      <c r="A57" s="17" t="s">
        <v>104</v>
      </c>
      <c r="B57" s="17"/>
      <c r="C57" s="16" t="n">
        <v>0</v>
      </c>
      <c r="D57" s="10" t="n">
        <v>0</v>
      </c>
      <c r="E57" s="10"/>
      <c r="F57" s="10" t="n">
        <v>0</v>
      </c>
      <c r="G57" s="10" t="n">
        <v>0</v>
      </c>
      <c r="H57" s="10"/>
      <c r="I57" s="10" t="n">
        <v>0</v>
      </c>
      <c r="J57" s="10" t="n">
        <v>0</v>
      </c>
      <c r="K57" s="10"/>
      <c r="L57" s="10" t="n">
        <v>0</v>
      </c>
      <c r="M57" s="10" t="n">
        <v>1</v>
      </c>
      <c r="N57" s="10"/>
      <c r="O57" s="10" t="n">
        <v>0</v>
      </c>
      <c r="P57" s="10" t="n">
        <v>0</v>
      </c>
      <c r="Q57" s="10"/>
      <c r="R57" s="10" t="n">
        <v>0</v>
      </c>
      <c r="S57" s="10" t="n">
        <v>0</v>
      </c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</row>
    <row r="58" customFormat="false" ht="12.75" hidden="false" customHeight="false" outlineLevel="0" collapsed="false">
      <c r="A58" s="69" t="s">
        <v>83</v>
      </c>
      <c r="B58" s="96"/>
      <c r="C58" s="98" t="n">
        <v>0</v>
      </c>
      <c r="D58" s="98" t="n">
        <v>0</v>
      </c>
      <c r="E58" s="98"/>
      <c r="F58" s="98" t="n">
        <v>16</v>
      </c>
      <c r="G58" s="98" t="n">
        <v>16</v>
      </c>
      <c r="H58" s="98"/>
      <c r="I58" s="98" t="n">
        <v>6</v>
      </c>
      <c r="J58" s="98" t="n">
        <v>9</v>
      </c>
      <c r="K58" s="98"/>
      <c r="L58" s="98" t="n">
        <v>12</v>
      </c>
      <c r="M58" s="98" t="n">
        <v>10</v>
      </c>
      <c r="N58" s="98"/>
      <c r="O58" s="98" t="n">
        <v>10</v>
      </c>
      <c r="P58" s="98" t="n">
        <v>12</v>
      </c>
      <c r="Q58" s="98"/>
      <c r="R58" s="98" t="n">
        <v>9.66</v>
      </c>
      <c r="S58" s="98" t="n">
        <v>13</v>
      </c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</row>
    <row r="62" customFormat="false" ht="12.75" hidden="false" customHeight="false" outlineLevel="0" collapsed="false">
      <c r="A62" s="55" t="s">
        <v>107</v>
      </c>
      <c r="B62" s="55"/>
      <c r="C62" s="55"/>
      <c r="D62" s="115"/>
      <c r="E62" s="115"/>
      <c r="F62" s="11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</row>
    <row r="64" customFormat="false" ht="12.75" hidden="false" customHeight="false" outlineLevel="0" collapsed="false">
      <c r="A64" s="5"/>
      <c r="B64" s="62" t="s">
        <v>41</v>
      </c>
      <c r="C64" s="103" t="s">
        <v>42</v>
      </c>
      <c r="D64" s="103" t="s">
        <v>43</v>
      </c>
      <c r="E64" s="103" t="s">
        <v>44</v>
      </c>
      <c r="F64" s="103" t="s">
        <v>45</v>
      </c>
      <c r="G64" s="103" t="s">
        <v>46</v>
      </c>
      <c r="H64" s="103" t="s">
        <v>47</v>
      </c>
      <c r="I64" s="103" t="s">
        <v>2</v>
      </c>
      <c r="J64" s="103" t="s">
        <v>48</v>
      </c>
      <c r="K64" s="103" t="s">
        <v>49</v>
      </c>
      <c r="L64" s="103" t="s">
        <v>50</v>
      </c>
      <c r="M64" s="103" t="s">
        <v>51</v>
      </c>
      <c r="N64" s="103" t="s">
        <v>52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B64" s="5"/>
      <c r="AC64" s="5"/>
      <c r="AE64" s="5"/>
      <c r="AF64" s="5"/>
      <c r="AH64" s="5"/>
      <c r="AI64" s="5"/>
      <c r="AJ64" s="5"/>
      <c r="AK64" s="5"/>
      <c r="AM64" s="5"/>
      <c r="AN64" s="5"/>
      <c r="AO64" s="5"/>
      <c r="AP64" s="5"/>
      <c r="AQ64" s="5"/>
      <c r="AR64" s="5"/>
    </row>
    <row r="65" customFormat="false" ht="12.75" hidden="false" customHeight="false" outlineLevel="0" collapsed="false">
      <c r="A65" s="9" t="s">
        <v>54</v>
      </c>
      <c r="B65" s="63" t="s">
        <v>55</v>
      </c>
      <c r="C65" s="101" t="n">
        <v>0</v>
      </c>
      <c r="D65" s="101" t="n">
        <v>0</v>
      </c>
      <c r="E65" s="100" t="n">
        <v>24460</v>
      </c>
      <c r="F65" s="100" t="n">
        <v>24060</v>
      </c>
      <c r="G65" s="100" t="n">
        <v>8760</v>
      </c>
      <c r="H65" s="101" t="n">
        <v>12132</v>
      </c>
      <c r="I65" s="101" t="n">
        <v>13050</v>
      </c>
      <c r="J65" s="101" t="n">
        <v>11106</v>
      </c>
      <c r="K65" s="101" t="n">
        <v>11160</v>
      </c>
      <c r="L65" s="101" t="n">
        <v>13554</v>
      </c>
      <c r="M65" s="101" t="n">
        <v>13327.2</v>
      </c>
      <c r="N65" s="101" t="n">
        <v>15912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B65" s="5"/>
      <c r="AC65" s="5"/>
      <c r="AE65" s="5"/>
      <c r="AF65" s="5"/>
      <c r="AH65" s="5"/>
      <c r="AI65" s="5"/>
      <c r="AJ65" s="5"/>
      <c r="AK65" s="5"/>
      <c r="AM65" s="5"/>
      <c r="AN65" s="5"/>
      <c r="AO65" s="5"/>
      <c r="AP65" s="5"/>
      <c r="AQ65" s="5"/>
      <c r="AR65" s="5"/>
    </row>
    <row r="66" customFormat="false" ht="12.75" hidden="false" customHeight="false" outlineLevel="0" collapsed="false">
      <c r="A66" s="17" t="s">
        <v>56</v>
      </c>
      <c r="B66" s="66" t="s">
        <v>57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B66" s="5"/>
      <c r="AC66" s="5"/>
      <c r="AE66" s="5"/>
      <c r="AF66" s="5"/>
      <c r="AH66" s="5"/>
      <c r="AI66" s="5"/>
      <c r="AJ66" s="5"/>
      <c r="AK66" s="5"/>
      <c r="AM66" s="5"/>
      <c r="AN66" s="5"/>
      <c r="AO66" s="5"/>
      <c r="AP66" s="5"/>
      <c r="AQ66" s="5"/>
      <c r="AR66" s="5"/>
    </row>
    <row r="67" customFormat="false" ht="12.75" hidden="false" customHeight="false" outlineLevel="0" collapsed="false">
      <c r="A67" s="17" t="s">
        <v>58</v>
      </c>
      <c r="B67" s="66" t="s">
        <v>57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B67" s="5"/>
      <c r="AC67" s="5"/>
      <c r="AE67" s="5"/>
      <c r="AF67" s="5"/>
      <c r="AH67" s="5"/>
      <c r="AI67" s="5"/>
      <c r="AJ67" s="5"/>
      <c r="AK67" s="5"/>
      <c r="AM67" s="5"/>
      <c r="AN67" s="5"/>
      <c r="AO67" s="5"/>
      <c r="AP67" s="5"/>
      <c r="AQ67" s="5"/>
      <c r="AR67" s="5"/>
    </row>
    <row r="68" customFormat="false" ht="12.75" hidden="false" customHeight="false" outlineLevel="0" collapsed="false">
      <c r="A68" s="17" t="s">
        <v>59</v>
      </c>
      <c r="B68" s="66" t="s">
        <v>57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B68" s="5"/>
      <c r="AC68" s="5"/>
      <c r="AE68" s="5"/>
      <c r="AF68" s="5"/>
      <c r="AH68" s="5"/>
      <c r="AI68" s="5"/>
      <c r="AJ68" s="5"/>
      <c r="AK68" s="5"/>
      <c r="AM68" s="5"/>
      <c r="AN68" s="5"/>
      <c r="AO68" s="5"/>
      <c r="AP68" s="5"/>
      <c r="AQ68" s="5"/>
      <c r="AR68" s="5"/>
    </row>
    <row r="69" customFormat="false" ht="12.75" hidden="false" customHeight="false" outlineLevel="0" collapsed="false">
      <c r="A69" s="17" t="s">
        <v>15</v>
      </c>
      <c r="B69" s="66" t="s">
        <v>55</v>
      </c>
      <c r="C69" s="10" t="n">
        <v>0</v>
      </c>
      <c r="D69" s="10" t="n">
        <v>0</v>
      </c>
      <c r="E69" s="10" t="n">
        <v>1300</v>
      </c>
      <c r="F69" s="10" t="n">
        <v>1950</v>
      </c>
      <c r="G69" s="10" t="n">
        <v>650</v>
      </c>
      <c r="H69" s="10" t="n">
        <v>650</v>
      </c>
      <c r="I69" s="10" t="n">
        <v>1300</v>
      </c>
      <c r="J69" s="10" t="n">
        <v>650</v>
      </c>
      <c r="K69" s="10" t="n">
        <v>1300</v>
      </c>
      <c r="L69" s="10" t="n">
        <v>1300</v>
      </c>
      <c r="M69" s="10" t="n">
        <v>650</v>
      </c>
      <c r="N69" s="10" t="n">
        <v>130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B69" s="5"/>
      <c r="AC69" s="5"/>
      <c r="AE69" s="5"/>
      <c r="AF69" s="5"/>
      <c r="AH69" s="5"/>
      <c r="AI69" s="5"/>
      <c r="AJ69" s="5"/>
      <c r="AK69" s="5"/>
      <c r="AM69" s="5"/>
      <c r="AN69" s="5"/>
      <c r="AO69" s="5"/>
      <c r="AP69" s="5"/>
      <c r="AQ69" s="5"/>
      <c r="AR69" s="5"/>
    </row>
    <row r="70" customFormat="false" ht="12.75" hidden="false" customHeight="false" outlineLevel="0" collapsed="false">
      <c r="A70" s="17" t="s">
        <v>16</v>
      </c>
      <c r="B70" s="66" t="s">
        <v>55</v>
      </c>
      <c r="C70" s="10" t="n">
        <v>0</v>
      </c>
      <c r="D70" s="10" t="n">
        <v>0</v>
      </c>
      <c r="E70" s="10" t="n">
        <v>750</v>
      </c>
      <c r="F70" s="10" t="n">
        <v>750</v>
      </c>
      <c r="G70" s="10" t="n">
        <v>250</v>
      </c>
      <c r="H70" s="10" t="n">
        <v>250</v>
      </c>
      <c r="I70" s="10" t="n">
        <v>250</v>
      </c>
      <c r="J70" s="10" t="n">
        <v>500</v>
      </c>
      <c r="K70" s="10" t="n">
        <v>250</v>
      </c>
      <c r="L70" s="10" t="n">
        <v>500</v>
      </c>
      <c r="M70" s="10" t="n">
        <v>250</v>
      </c>
      <c r="N70" s="10" t="n">
        <v>50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B70" s="5"/>
      <c r="AC70" s="5"/>
      <c r="AE70" s="5"/>
      <c r="AF70" s="5"/>
      <c r="AH70" s="5"/>
      <c r="AI70" s="5"/>
      <c r="AJ70" s="5"/>
      <c r="AK70" s="5"/>
      <c r="AM70" s="5"/>
      <c r="AN70" s="5"/>
      <c r="AO70" s="5"/>
      <c r="AP70" s="5"/>
      <c r="AQ70" s="5"/>
      <c r="AR70" s="5"/>
    </row>
    <row r="71" customFormat="false" ht="12.75" hidden="false" customHeight="false" outlineLevel="0" collapsed="false">
      <c r="A71" s="17" t="s">
        <v>17</v>
      </c>
      <c r="B71" s="66" t="s">
        <v>55</v>
      </c>
      <c r="C71" s="10" t="n">
        <v>0</v>
      </c>
      <c r="D71" s="10" t="n">
        <v>0</v>
      </c>
      <c r="E71" s="10" t="n">
        <v>775</v>
      </c>
      <c r="F71" s="10" t="n">
        <v>775</v>
      </c>
      <c r="G71" s="10" t="n">
        <v>250</v>
      </c>
      <c r="H71" s="10" t="n">
        <v>275</v>
      </c>
      <c r="I71" s="10" t="n">
        <v>275</v>
      </c>
      <c r="J71" s="10" t="n">
        <v>525</v>
      </c>
      <c r="K71" s="10" t="n">
        <v>250</v>
      </c>
      <c r="L71" s="10" t="n">
        <v>525</v>
      </c>
      <c r="M71" s="10" t="n">
        <v>275</v>
      </c>
      <c r="N71" s="10" t="n">
        <v>52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B71" s="5"/>
      <c r="AC71" s="5"/>
      <c r="AE71" s="5"/>
      <c r="AF71" s="5"/>
      <c r="AH71" s="5"/>
      <c r="AI71" s="5"/>
      <c r="AJ71" s="5"/>
      <c r="AK71" s="5"/>
      <c r="AM71" s="5"/>
      <c r="AN71" s="5"/>
      <c r="AO71" s="5"/>
      <c r="AP71" s="5"/>
      <c r="AQ71" s="5"/>
      <c r="AR71" s="5"/>
    </row>
    <row r="72" customFormat="false" ht="12.75" hidden="false" customHeight="false" outlineLevel="0" collapsed="false">
      <c r="A72" s="17" t="s">
        <v>18</v>
      </c>
      <c r="B72" s="66" t="s">
        <v>55</v>
      </c>
      <c r="C72" s="10" t="n">
        <v>0</v>
      </c>
      <c r="D72" s="10" t="n">
        <v>0</v>
      </c>
      <c r="E72" s="10" t="n">
        <v>200</v>
      </c>
      <c r="F72" s="10" t="n">
        <v>200</v>
      </c>
      <c r="G72" s="10" t="n">
        <v>100</v>
      </c>
      <c r="H72" s="10" t="n">
        <v>200</v>
      </c>
      <c r="I72" s="10" t="n">
        <v>100</v>
      </c>
      <c r="J72" s="10" t="n">
        <v>100</v>
      </c>
      <c r="K72" s="10" t="n">
        <v>100</v>
      </c>
      <c r="L72" s="10" t="n">
        <v>100</v>
      </c>
      <c r="M72" s="10" t="n">
        <v>100</v>
      </c>
      <c r="N72" s="10" t="n">
        <v>20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B72" s="5"/>
      <c r="AC72" s="5"/>
      <c r="AE72" s="5"/>
      <c r="AF72" s="5"/>
      <c r="AH72" s="5"/>
      <c r="AI72" s="5"/>
      <c r="AJ72" s="5"/>
      <c r="AK72" s="5"/>
      <c r="AM72" s="5"/>
      <c r="AN72" s="5"/>
      <c r="AO72" s="5"/>
      <c r="AP72" s="5"/>
      <c r="AQ72" s="5"/>
      <c r="AR72" s="5"/>
    </row>
    <row r="73" customFormat="false" ht="12.75" hidden="false" customHeight="false" outlineLevel="0" collapsed="false">
      <c r="A73" s="17" t="s">
        <v>60</v>
      </c>
      <c r="B73" s="66" t="s">
        <v>55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B73" s="5"/>
      <c r="AC73" s="5"/>
      <c r="AE73" s="5"/>
      <c r="AF73" s="5"/>
      <c r="AH73" s="5"/>
      <c r="AI73" s="5"/>
      <c r="AJ73" s="5"/>
      <c r="AK73" s="5"/>
      <c r="AM73" s="5"/>
      <c r="AN73" s="5"/>
      <c r="AO73" s="5"/>
      <c r="AP73" s="5"/>
      <c r="AQ73" s="5"/>
      <c r="AR73" s="5"/>
    </row>
    <row r="74" customFormat="false" ht="12.75" hidden="false" customHeight="false" outlineLevel="0" collapsed="false">
      <c r="A74" s="17" t="s">
        <v>61</v>
      </c>
      <c r="B74" s="66" t="s">
        <v>57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B74" s="5"/>
      <c r="AC74" s="5"/>
      <c r="AE74" s="5"/>
      <c r="AF74" s="5"/>
      <c r="AH74" s="5"/>
      <c r="AI74" s="5"/>
      <c r="AJ74" s="5"/>
      <c r="AK74" s="5"/>
      <c r="AM74" s="5"/>
      <c r="AN74" s="5"/>
      <c r="AO74" s="5"/>
      <c r="AP74" s="5"/>
      <c r="AQ74" s="5"/>
      <c r="AR74" s="5"/>
    </row>
    <row r="75" customFormat="false" ht="12.75" hidden="false" customHeight="false" outlineLevel="0" collapsed="false">
      <c r="A75" s="17" t="s">
        <v>19</v>
      </c>
      <c r="B75" s="66" t="s">
        <v>55</v>
      </c>
      <c r="C75" s="10" t="n">
        <v>0</v>
      </c>
      <c r="D75" s="10" t="n">
        <v>0</v>
      </c>
      <c r="E75" s="10" t="n">
        <v>55</v>
      </c>
      <c r="F75" s="10" t="n">
        <v>55</v>
      </c>
      <c r="G75" s="10" t="n">
        <v>10</v>
      </c>
      <c r="H75" s="10" t="n">
        <v>35</v>
      </c>
      <c r="I75" s="10" t="n">
        <v>35</v>
      </c>
      <c r="J75" s="10" t="n">
        <v>45</v>
      </c>
      <c r="K75" s="10" t="n">
        <v>10</v>
      </c>
      <c r="L75" s="10" t="n">
        <v>45</v>
      </c>
      <c r="M75" s="10" t="n">
        <v>35</v>
      </c>
      <c r="N75" s="10" t="n">
        <v>45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B75" s="5"/>
      <c r="AC75" s="5"/>
      <c r="AE75" s="5"/>
      <c r="AF75" s="5"/>
      <c r="AH75" s="5"/>
      <c r="AI75" s="5"/>
      <c r="AJ75" s="5"/>
      <c r="AK75" s="5"/>
      <c r="AM75" s="5"/>
      <c r="AN75" s="5"/>
      <c r="AO75" s="5"/>
      <c r="AP75" s="5"/>
      <c r="AQ75" s="5"/>
      <c r="AR75" s="5"/>
    </row>
    <row r="76" customFormat="false" ht="12.75" hidden="false" customHeight="false" outlineLevel="0" collapsed="false">
      <c r="A76" s="17" t="s">
        <v>20</v>
      </c>
      <c r="B76" s="66" t="s">
        <v>55</v>
      </c>
      <c r="C76" s="10" t="n">
        <v>0</v>
      </c>
      <c r="D76" s="10" t="n">
        <v>0</v>
      </c>
      <c r="E76" s="10" t="n">
        <v>200</v>
      </c>
      <c r="F76" s="10" t="n">
        <v>200</v>
      </c>
      <c r="G76" s="10" t="n">
        <v>0</v>
      </c>
      <c r="H76" s="10" t="n">
        <v>200</v>
      </c>
      <c r="I76" s="10" t="n">
        <v>200</v>
      </c>
      <c r="J76" s="10" t="n">
        <v>200</v>
      </c>
      <c r="K76" s="10" t="n">
        <v>0</v>
      </c>
      <c r="L76" s="10" t="n">
        <v>200</v>
      </c>
      <c r="M76" s="10" t="n">
        <v>200</v>
      </c>
      <c r="N76" s="10" t="n">
        <v>20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B76" s="5"/>
      <c r="AC76" s="5"/>
      <c r="AE76" s="5"/>
      <c r="AF76" s="5"/>
      <c r="AH76" s="5"/>
      <c r="AI76" s="5"/>
      <c r="AJ76" s="5"/>
      <c r="AK76" s="5"/>
      <c r="AM76" s="5"/>
      <c r="AN76" s="5"/>
      <c r="AO76" s="5"/>
      <c r="AP76" s="5"/>
      <c r="AQ76" s="5"/>
      <c r="AR76" s="5"/>
    </row>
    <row r="77" customFormat="false" ht="12.75" hidden="false" customHeight="false" outlineLevel="0" collapsed="false">
      <c r="A77" s="17" t="s">
        <v>21</v>
      </c>
      <c r="B77" s="66" t="s">
        <v>55</v>
      </c>
      <c r="C77" s="10" t="n">
        <v>0</v>
      </c>
      <c r="D77" s="10" t="n">
        <v>0</v>
      </c>
      <c r="E77" s="10" t="n">
        <v>25</v>
      </c>
      <c r="F77" s="10" t="n">
        <v>75</v>
      </c>
      <c r="G77" s="10" t="n">
        <v>50</v>
      </c>
      <c r="H77" s="10" t="n">
        <v>125</v>
      </c>
      <c r="I77" s="10" t="n">
        <v>75</v>
      </c>
      <c r="J77" s="10" t="n">
        <v>75</v>
      </c>
      <c r="K77" s="10" t="n">
        <v>50</v>
      </c>
      <c r="L77" s="10" t="n">
        <v>25</v>
      </c>
      <c r="M77" s="10" t="n">
        <v>75</v>
      </c>
      <c r="N77" s="10" t="n">
        <v>75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B77" s="5"/>
      <c r="AC77" s="5"/>
      <c r="AE77" s="5"/>
      <c r="AF77" s="5"/>
      <c r="AH77" s="5"/>
      <c r="AI77" s="5"/>
      <c r="AJ77" s="5"/>
      <c r="AK77" s="5"/>
      <c r="AM77" s="5"/>
      <c r="AN77" s="5"/>
      <c r="AO77" s="5"/>
      <c r="AP77" s="5"/>
      <c r="AQ77" s="5"/>
      <c r="AR77" s="5"/>
    </row>
    <row r="78" customFormat="false" ht="12.75" hidden="false" customHeight="false" outlineLevel="0" collapsed="false">
      <c r="A78" s="17" t="s">
        <v>22</v>
      </c>
      <c r="B78" s="66" t="s">
        <v>55</v>
      </c>
      <c r="C78" s="10" t="n">
        <v>0</v>
      </c>
      <c r="D78" s="10" t="n">
        <v>0</v>
      </c>
      <c r="E78" s="10" t="n">
        <v>50</v>
      </c>
      <c r="F78" s="10" t="n">
        <v>50</v>
      </c>
      <c r="G78" s="10" t="n">
        <v>0</v>
      </c>
      <c r="H78" s="10" t="n">
        <v>50</v>
      </c>
      <c r="I78" s="10" t="n">
        <v>50</v>
      </c>
      <c r="J78" s="10" t="n">
        <v>50</v>
      </c>
      <c r="K78" s="10" t="n">
        <v>0</v>
      </c>
      <c r="L78" s="10" t="n">
        <v>50</v>
      </c>
      <c r="M78" s="10" t="n">
        <v>50</v>
      </c>
      <c r="N78" s="10" t="n">
        <v>5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B78" s="5"/>
      <c r="AC78" s="5"/>
      <c r="AE78" s="5"/>
      <c r="AF78" s="5"/>
      <c r="AH78" s="5"/>
      <c r="AI78" s="5"/>
      <c r="AJ78" s="5"/>
      <c r="AK78" s="5"/>
      <c r="AM78" s="5"/>
      <c r="AN78" s="5"/>
      <c r="AO78" s="5"/>
      <c r="AP78" s="5"/>
      <c r="AQ78" s="5"/>
      <c r="AR78" s="5"/>
    </row>
    <row r="79" customFormat="false" ht="12.75" hidden="false" customHeight="false" outlineLevel="0" collapsed="false">
      <c r="A79" s="17" t="s">
        <v>23</v>
      </c>
      <c r="B79" s="66" t="s">
        <v>55</v>
      </c>
      <c r="C79" s="10" t="n">
        <v>0</v>
      </c>
      <c r="D79" s="10" t="n">
        <v>0</v>
      </c>
      <c r="E79" s="10" t="n">
        <v>200</v>
      </c>
      <c r="F79" s="10" t="n">
        <v>200</v>
      </c>
      <c r="G79" s="10" t="n">
        <v>0</v>
      </c>
      <c r="H79" s="10" t="n">
        <v>200</v>
      </c>
      <c r="I79" s="10" t="n">
        <v>200</v>
      </c>
      <c r="J79" s="10" t="n">
        <v>200</v>
      </c>
      <c r="K79" s="10" t="n">
        <v>0</v>
      </c>
      <c r="L79" s="10" t="n">
        <v>200</v>
      </c>
      <c r="M79" s="10" t="n">
        <v>200</v>
      </c>
      <c r="N79" s="10" t="n">
        <v>20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B79" s="5"/>
      <c r="AC79" s="5"/>
      <c r="AE79" s="5"/>
      <c r="AF79" s="5"/>
      <c r="AH79" s="5"/>
      <c r="AI79" s="5"/>
      <c r="AJ79" s="5"/>
      <c r="AK79" s="5"/>
      <c r="AM79" s="5"/>
      <c r="AN79" s="5"/>
      <c r="AO79" s="5"/>
      <c r="AP79" s="5"/>
      <c r="AQ79" s="5"/>
      <c r="AR79" s="5"/>
    </row>
    <row r="80" customFormat="false" ht="12.75" hidden="false" customHeight="false" outlineLevel="0" collapsed="false">
      <c r="A80" s="17" t="s">
        <v>62</v>
      </c>
      <c r="B80" s="66" t="s">
        <v>55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B80" s="5"/>
      <c r="AC80" s="5"/>
      <c r="AE80" s="5"/>
      <c r="AF80" s="5"/>
      <c r="AH80" s="5"/>
      <c r="AI80" s="5"/>
      <c r="AJ80" s="5"/>
      <c r="AK80" s="5"/>
      <c r="AM80" s="5"/>
      <c r="AN80" s="5"/>
      <c r="AO80" s="5"/>
      <c r="AP80" s="5"/>
      <c r="AQ80" s="5"/>
      <c r="AR80" s="5"/>
    </row>
    <row r="81" customFormat="false" ht="12.75" hidden="false" customHeight="false" outlineLevel="0" collapsed="false">
      <c r="A81" s="17" t="s">
        <v>63</v>
      </c>
      <c r="B81" s="66" t="s">
        <v>57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B81" s="5"/>
      <c r="AC81" s="5"/>
      <c r="AE81" s="5"/>
      <c r="AF81" s="5"/>
      <c r="AH81" s="5"/>
      <c r="AI81" s="5"/>
      <c r="AJ81" s="5"/>
      <c r="AK81" s="5"/>
      <c r="AM81" s="5"/>
      <c r="AN81" s="5"/>
      <c r="AO81" s="5"/>
      <c r="AP81" s="5"/>
      <c r="AQ81" s="5"/>
      <c r="AR81" s="5"/>
    </row>
    <row r="82" customFormat="false" ht="12.75" hidden="false" customHeight="false" outlineLevel="0" collapsed="false">
      <c r="A82" s="17" t="s">
        <v>64</v>
      </c>
      <c r="B82" s="66" t="s">
        <v>57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B82" s="5"/>
      <c r="AC82" s="5"/>
      <c r="AE82" s="5"/>
      <c r="AF82" s="5"/>
      <c r="AH82" s="5"/>
      <c r="AI82" s="5"/>
      <c r="AJ82" s="5"/>
      <c r="AK82" s="5"/>
      <c r="AM82" s="5"/>
      <c r="AN82" s="5"/>
      <c r="AO82" s="5"/>
      <c r="AP82" s="5"/>
      <c r="AQ82" s="5"/>
      <c r="AR82" s="5"/>
    </row>
    <row r="83" customFormat="false" ht="12.75" hidden="false" customHeight="false" outlineLevel="0" collapsed="false">
      <c r="A83" s="17" t="s">
        <v>65</v>
      </c>
      <c r="B83" s="66" t="s">
        <v>57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B83" s="5"/>
      <c r="AC83" s="5"/>
      <c r="AE83" s="5"/>
      <c r="AF83" s="5"/>
      <c r="AH83" s="5"/>
      <c r="AI83" s="5"/>
      <c r="AJ83" s="5"/>
      <c r="AK83" s="5"/>
      <c r="AM83" s="5"/>
      <c r="AN83" s="5"/>
      <c r="AO83" s="5"/>
      <c r="AP83" s="5"/>
      <c r="AQ83" s="5"/>
      <c r="AR83" s="5"/>
    </row>
    <row r="84" customFormat="false" ht="12.75" hidden="false" customHeight="false" outlineLevel="0" collapsed="false">
      <c r="A84" s="17" t="s">
        <v>66</v>
      </c>
      <c r="B84" s="66" t="s">
        <v>57</v>
      </c>
      <c r="C84" s="10" t="n">
        <v>0</v>
      </c>
      <c r="D84" s="10" t="n">
        <v>0</v>
      </c>
      <c r="E84" s="10" t="n">
        <v>0</v>
      </c>
      <c r="F84" s="10" t="n">
        <v>110</v>
      </c>
      <c r="G84" s="10" t="n">
        <v>110</v>
      </c>
      <c r="H84" s="10" t="n">
        <v>220</v>
      </c>
      <c r="I84" s="10" t="n">
        <v>110</v>
      </c>
      <c r="J84" s="10" t="n">
        <v>110</v>
      </c>
      <c r="K84" s="10" t="n">
        <v>110</v>
      </c>
      <c r="L84" s="10" t="n">
        <v>0</v>
      </c>
      <c r="M84" s="10" t="n">
        <v>110</v>
      </c>
      <c r="N84" s="10" t="n">
        <v>11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B84" s="5"/>
      <c r="AC84" s="5"/>
      <c r="AE84" s="5"/>
      <c r="AF84" s="5"/>
      <c r="AH84" s="5"/>
      <c r="AI84" s="5"/>
      <c r="AJ84" s="5"/>
      <c r="AK84" s="5"/>
      <c r="AM84" s="5"/>
      <c r="AN84" s="5"/>
      <c r="AO84" s="5"/>
      <c r="AP84" s="5"/>
      <c r="AQ84" s="5"/>
      <c r="AR84" s="5"/>
    </row>
    <row r="85" customFormat="false" ht="12.75" hidden="false" customHeight="false" outlineLevel="0" collapsed="false">
      <c r="A85" s="17" t="s">
        <v>67</v>
      </c>
      <c r="B85" s="66" t="s">
        <v>57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B85" s="5"/>
      <c r="AC85" s="5"/>
      <c r="AE85" s="5"/>
      <c r="AF85" s="5"/>
      <c r="AH85" s="5"/>
      <c r="AI85" s="5"/>
      <c r="AJ85" s="5"/>
      <c r="AK85" s="5"/>
      <c r="AM85" s="5"/>
      <c r="AN85" s="5"/>
      <c r="AO85" s="5"/>
      <c r="AP85" s="5"/>
      <c r="AQ85" s="5"/>
      <c r="AR85" s="5"/>
    </row>
    <row r="86" customFormat="false" ht="12.75" hidden="false" customHeight="false" outlineLevel="0" collapsed="false">
      <c r="A86" s="17" t="s">
        <v>68</v>
      </c>
      <c r="B86" s="66" t="s">
        <v>57</v>
      </c>
      <c r="C86" s="10" t="n">
        <v>0</v>
      </c>
      <c r="D86" s="10" t="n">
        <v>0</v>
      </c>
      <c r="E86" s="10" t="n">
        <v>550</v>
      </c>
      <c r="F86" s="10" t="n">
        <v>825</v>
      </c>
      <c r="G86" s="10" t="n">
        <v>0</v>
      </c>
      <c r="H86" s="10" t="n">
        <v>275</v>
      </c>
      <c r="I86" s="10" t="n">
        <v>550</v>
      </c>
      <c r="J86" s="10" t="n">
        <v>275</v>
      </c>
      <c r="K86" s="10" t="n">
        <v>825</v>
      </c>
      <c r="L86" s="10" t="n">
        <v>550</v>
      </c>
      <c r="M86" s="10" t="n">
        <v>550</v>
      </c>
      <c r="N86" s="10" t="n">
        <v>110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B86" s="5"/>
      <c r="AC86" s="5"/>
      <c r="AE86" s="5"/>
      <c r="AF86" s="5"/>
      <c r="AH86" s="5"/>
      <c r="AI86" s="5"/>
      <c r="AJ86" s="5"/>
      <c r="AK86" s="5"/>
      <c r="AM86" s="5"/>
      <c r="AN86" s="5"/>
      <c r="AO86" s="5"/>
      <c r="AP86" s="5"/>
      <c r="AQ86" s="5"/>
      <c r="AR86" s="5"/>
    </row>
    <row r="87" customFormat="false" ht="12.75" hidden="false" customHeight="false" outlineLevel="0" collapsed="false">
      <c r="A87" s="17" t="s">
        <v>69</v>
      </c>
      <c r="B87" s="66" t="s">
        <v>57</v>
      </c>
      <c r="C87" s="10" t="n">
        <v>0</v>
      </c>
      <c r="D87" s="10" t="n">
        <v>0</v>
      </c>
      <c r="E87" s="10" t="n">
        <v>440</v>
      </c>
      <c r="F87" s="10" t="n">
        <v>660</v>
      </c>
      <c r="G87" s="10" t="n">
        <v>0</v>
      </c>
      <c r="H87" s="10" t="n">
        <v>220</v>
      </c>
      <c r="I87" s="10" t="n">
        <v>440</v>
      </c>
      <c r="J87" s="10" t="n">
        <v>220</v>
      </c>
      <c r="K87" s="10" t="n">
        <v>660</v>
      </c>
      <c r="L87" s="10" t="n">
        <v>440</v>
      </c>
      <c r="M87" s="10" t="n">
        <v>440</v>
      </c>
      <c r="N87" s="10" t="n">
        <v>880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B87" s="5"/>
      <c r="AC87" s="5"/>
      <c r="AE87" s="5"/>
      <c r="AF87" s="5"/>
      <c r="AH87" s="5"/>
      <c r="AI87" s="5"/>
      <c r="AJ87" s="5"/>
      <c r="AK87" s="5"/>
      <c r="AM87" s="5"/>
      <c r="AN87" s="5"/>
      <c r="AO87" s="5"/>
      <c r="AP87" s="5"/>
      <c r="AQ87" s="5"/>
      <c r="AR87" s="5"/>
    </row>
    <row r="88" customFormat="false" ht="12.75" hidden="false" customHeight="false" outlineLevel="0" collapsed="false">
      <c r="A88" s="17" t="s">
        <v>70</v>
      </c>
      <c r="B88" s="66" t="s">
        <v>57</v>
      </c>
      <c r="C88" s="10" t="n">
        <v>0</v>
      </c>
      <c r="D88" s="10" t="n">
        <v>0</v>
      </c>
      <c r="E88" s="10" t="n">
        <v>110</v>
      </c>
      <c r="F88" s="10" t="n">
        <v>110</v>
      </c>
      <c r="G88" s="10" t="n">
        <v>55</v>
      </c>
      <c r="H88" s="10" t="n">
        <v>110</v>
      </c>
      <c r="I88" s="10" t="n">
        <v>55</v>
      </c>
      <c r="J88" s="10" t="n">
        <v>55</v>
      </c>
      <c r="K88" s="10" t="n">
        <v>55</v>
      </c>
      <c r="L88" s="10" t="n">
        <v>55</v>
      </c>
      <c r="M88" s="10" t="n">
        <v>55</v>
      </c>
      <c r="N88" s="10" t="n">
        <v>110</v>
      </c>
      <c r="O88" s="5"/>
      <c r="P88" s="5"/>
      <c r="Q88" s="5"/>
      <c r="T88" s="5"/>
      <c r="U88" s="5"/>
      <c r="V88" s="5"/>
      <c r="W88" s="5"/>
      <c r="X88" s="5"/>
      <c r="Y88" s="5"/>
      <c r="Z88" s="5"/>
      <c r="AB88" s="5"/>
      <c r="AC88" s="5"/>
      <c r="AE88" s="5"/>
      <c r="AF88" s="5"/>
      <c r="AH88" s="5"/>
      <c r="AI88" s="5"/>
      <c r="AJ88" s="5"/>
      <c r="AK88" s="5"/>
      <c r="AM88" s="5"/>
      <c r="AN88" s="5"/>
      <c r="AO88" s="5"/>
      <c r="AP88" s="5"/>
      <c r="AQ88" s="5"/>
      <c r="AR88" s="5"/>
    </row>
    <row r="89" customFormat="false" ht="12.75" hidden="false" customHeight="false" outlineLevel="0" collapsed="false">
      <c r="A89" s="17" t="s">
        <v>71</v>
      </c>
      <c r="B89" s="67" t="s">
        <v>57</v>
      </c>
      <c r="C89" s="122" t="n">
        <v>0</v>
      </c>
      <c r="D89" s="122" t="n">
        <v>0</v>
      </c>
      <c r="E89" s="122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5"/>
      <c r="P89" s="5"/>
      <c r="Q89" s="5"/>
      <c r="T89" s="5"/>
      <c r="U89" s="5"/>
      <c r="V89" s="5"/>
      <c r="W89" s="5"/>
      <c r="X89" s="5"/>
      <c r="Y89" s="5"/>
      <c r="Z89" s="5"/>
      <c r="AB89" s="5"/>
      <c r="AC89" s="5"/>
      <c r="AE89" s="5"/>
      <c r="AF89" s="5"/>
      <c r="AH89" s="5"/>
      <c r="AI89" s="5"/>
      <c r="AJ89" s="5"/>
      <c r="AK89" s="5"/>
      <c r="AM89" s="5"/>
      <c r="AN89" s="5"/>
      <c r="AO89" s="5"/>
      <c r="AP89" s="5"/>
      <c r="AQ89" s="5"/>
      <c r="AR89" s="5"/>
    </row>
    <row r="90" customFormat="false" ht="12.75" hidden="false" customHeight="false" outlineLevel="0" collapsed="false">
      <c r="A90" s="17" t="s">
        <v>73</v>
      </c>
      <c r="B90" s="66" t="s">
        <v>57</v>
      </c>
      <c r="C90" s="95" t="n">
        <v>0</v>
      </c>
      <c r="D90" s="95" t="n">
        <v>0</v>
      </c>
      <c r="E90" s="95" t="n">
        <v>0</v>
      </c>
      <c r="F90" s="95" t="n">
        <v>0</v>
      </c>
      <c r="G90" s="95" t="n">
        <v>0</v>
      </c>
      <c r="H90" s="95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B90" s="5"/>
      <c r="AC90" s="5"/>
      <c r="AE90" s="5"/>
      <c r="AF90" s="5"/>
      <c r="AH90" s="5"/>
      <c r="AI90" s="5"/>
      <c r="AJ90" s="5"/>
      <c r="AK90" s="5"/>
      <c r="AM90" s="5"/>
      <c r="AN90" s="5"/>
      <c r="AO90" s="5"/>
      <c r="AP90" s="5"/>
      <c r="AQ90" s="5"/>
      <c r="AR90" s="5"/>
    </row>
    <row r="91" customFormat="false" ht="12.75" hidden="false" customHeight="false" outlineLevel="0" collapsed="false">
      <c r="A91" s="17" t="s">
        <v>74</v>
      </c>
      <c r="B91" s="66" t="s">
        <v>57</v>
      </c>
      <c r="C91" s="95" t="n">
        <v>0</v>
      </c>
      <c r="D91" s="95" t="n">
        <v>0</v>
      </c>
      <c r="E91" s="95" t="n">
        <v>0</v>
      </c>
      <c r="F91" s="95" t="n">
        <v>0</v>
      </c>
      <c r="G91" s="95" t="n">
        <v>0</v>
      </c>
      <c r="H91" s="95" t="n">
        <v>0</v>
      </c>
      <c r="I91" s="10" t="n">
        <v>220</v>
      </c>
      <c r="J91" s="10" t="n">
        <v>110</v>
      </c>
      <c r="K91" s="10" t="n">
        <v>330</v>
      </c>
      <c r="L91" s="10" t="n">
        <v>220</v>
      </c>
      <c r="M91" s="10" t="n">
        <v>220</v>
      </c>
      <c r="N91" s="10" t="n">
        <v>44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B91" s="5"/>
      <c r="AC91" s="5"/>
      <c r="AE91" s="5"/>
      <c r="AF91" s="5"/>
      <c r="AH91" s="5"/>
      <c r="AI91" s="5"/>
      <c r="AJ91" s="5"/>
      <c r="AK91" s="5"/>
      <c r="AM91" s="5"/>
      <c r="AN91" s="5"/>
      <c r="AO91" s="5"/>
      <c r="AP91" s="5"/>
      <c r="AQ91" s="5"/>
      <c r="AR91" s="5"/>
    </row>
    <row r="92" customFormat="false" ht="12.75" hidden="false" customHeight="false" outlineLevel="0" collapsed="false">
      <c r="A92" s="104" t="s">
        <v>83</v>
      </c>
      <c r="B92" s="70"/>
      <c r="C92" s="126" t="n">
        <v>0</v>
      </c>
      <c r="D92" s="126" t="n">
        <v>0</v>
      </c>
      <c r="E92" s="126" t="n">
        <v>29115</v>
      </c>
      <c r="F92" s="126" t="n">
        <v>30020</v>
      </c>
      <c r="G92" s="126" t="n">
        <v>10235</v>
      </c>
      <c r="H92" s="126" t="n">
        <v>14942</v>
      </c>
      <c r="I92" s="126" t="n">
        <v>16910</v>
      </c>
      <c r="J92" s="126" t="n">
        <v>14221</v>
      </c>
      <c r="K92" s="126" t="n">
        <v>15100</v>
      </c>
      <c r="L92" s="126" t="n">
        <v>17764</v>
      </c>
      <c r="M92" s="126" t="n">
        <v>16537.2</v>
      </c>
      <c r="N92" s="126" t="n">
        <v>21647</v>
      </c>
      <c r="O92" s="5"/>
      <c r="P92" s="5"/>
      <c r="Q92" s="5"/>
      <c r="T92" s="5"/>
      <c r="U92" s="5"/>
      <c r="V92" s="5"/>
      <c r="W92" s="5"/>
      <c r="X92" s="5"/>
      <c r="Y92" s="5"/>
      <c r="Z92" s="5"/>
      <c r="AB92" s="5"/>
      <c r="AC92" s="5"/>
      <c r="AE92" s="5"/>
      <c r="AF92" s="5"/>
      <c r="AH92" s="5"/>
      <c r="AI92" s="5"/>
      <c r="AJ92" s="5"/>
      <c r="AK92" s="5"/>
      <c r="AM92" s="5"/>
      <c r="AN92" s="5"/>
      <c r="AO92" s="5"/>
      <c r="AP92" s="5"/>
      <c r="AQ92" s="5"/>
      <c r="AR92" s="5"/>
    </row>
    <row r="93" customFormat="false" ht="12.75" hidden="false" customHeight="false" outlineLevel="0" collapsed="false">
      <c r="A93" s="5"/>
      <c r="B93" s="90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T93" s="5"/>
      <c r="U93" s="5"/>
      <c r="V93" s="5"/>
      <c r="W93" s="5"/>
      <c r="X93" s="5"/>
      <c r="Y93" s="5"/>
      <c r="Z93" s="5"/>
      <c r="AB93" s="5"/>
      <c r="AC93" s="5"/>
      <c r="AE93" s="5"/>
      <c r="AF93" s="5"/>
      <c r="AH93" s="5"/>
      <c r="AI93" s="5"/>
      <c r="AJ93" s="5"/>
      <c r="AK93" s="5"/>
      <c r="AM93" s="5"/>
      <c r="AN93" s="5"/>
      <c r="AO93" s="5"/>
      <c r="AP93" s="5"/>
      <c r="AQ93" s="5"/>
      <c r="AR93" s="5"/>
    </row>
    <row r="94" customFormat="false" ht="12.75" hidden="false" customHeight="false" outlineLevel="0" collapsed="false">
      <c r="A94" s="5"/>
      <c r="B94" s="90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B94" s="5"/>
      <c r="AC94" s="5"/>
      <c r="AE94" s="5"/>
      <c r="AF94" s="5"/>
      <c r="AH94" s="5"/>
      <c r="AI94" s="5"/>
      <c r="AJ94" s="5"/>
      <c r="AK94" s="5"/>
      <c r="AM94" s="5"/>
      <c r="AN94" s="5"/>
      <c r="AO94" s="5"/>
      <c r="AP94" s="5"/>
      <c r="AQ94" s="5"/>
      <c r="AR94" s="5"/>
    </row>
    <row r="95" customFormat="false" ht="12.75" hidden="false" customHeight="false" outlineLevel="0" collapsed="false">
      <c r="A95" s="55" t="s">
        <v>108</v>
      </c>
      <c r="B95" s="89"/>
      <c r="C95" s="55"/>
      <c r="D95" s="115"/>
      <c r="E95" s="115"/>
      <c r="F95" s="5"/>
      <c r="G95" s="5" t="n">
        <v>0</v>
      </c>
      <c r="H95" s="5"/>
      <c r="I95" s="5"/>
      <c r="J95" s="5"/>
      <c r="K95" s="5"/>
      <c r="L95" s="5"/>
      <c r="M95" s="5"/>
      <c r="N95" s="5"/>
      <c r="O95" s="5"/>
      <c r="P95" s="5"/>
      <c r="Q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5"/>
      <c r="B96" s="90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A97" s="5"/>
      <c r="B97" s="62" t="s">
        <v>41</v>
      </c>
      <c r="C97" s="103" t="s">
        <v>42</v>
      </c>
      <c r="D97" s="103" t="s">
        <v>43</v>
      </c>
      <c r="E97" s="103" t="s">
        <v>44</v>
      </c>
      <c r="F97" s="103" t="s">
        <v>45</v>
      </c>
      <c r="G97" s="103" t="s">
        <v>46</v>
      </c>
      <c r="H97" s="103" t="s">
        <v>47</v>
      </c>
      <c r="I97" s="103" t="s">
        <v>2</v>
      </c>
      <c r="J97" s="103" t="s">
        <v>48</v>
      </c>
      <c r="K97" s="103" t="s">
        <v>49</v>
      </c>
      <c r="L97" s="103" t="s">
        <v>50</v>
      </c>
      <c r="M97" s="103" t="s">
        <v>51</v>
      </c>
      <c r="N97" s="103" t="s">
        <v>52</v>
      </c>
      <c r="O97" s="5"/>
      <c r="P97" s="5"/>
      <c r="Q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A98" s="9" t="s">
        <v>54</v>
      </c>
      <c r="B98" s="63" t="s">
        <v>55</v>
      </c>
      <c r="C98" s="101" t="n">
        <v>0</v>
      </c>
      <c r="D98" s="101" t="n">
        <v>0</v>
      </c>
      <c r="E98" s="101" t="n">
        <v>0</v>
      </c>
      <c r="F98" s="101" t="n">
        <v>6697.6</v>
      </c>
      <c r="G98" s="101" t="n">
        <v>6652.8</v>
      </c>
      <c r="H98" s="101" t="n">
        <v>0</v>
      </c>
      <c r="I98" s="101" t="n">
        <v>6703.2</v>
      </c>
      <c r="J98" s="101" t="n">
        <v>0</v>
      </c>
      <c r="K98" s="101" t="n">
        <v>6860</v>
      </c>
      <c r="L98" s="101" t="n">
        <v>0</v>
      </c>
      <c r="M98" s="101" t="n">
        <v>6641.6</v>
      </c>
      <c r="N98" s="101" t="n">
        <v>0</v>
      </c>
      <c r="O98" s="5"/>
      <c r="P98" s="5"/>
      <c r="Q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A99" s="17" t="s">
        <v>56</v>
      </c>
      <c r="B99" s="66" t="s">
        <v>57</v>
      </c>
      <c r="C99" s="10" t="n">
        <v>0</v>
      </c>
      <c r="D99" s="10" t="n">
        <v>82</v>
      </c>
      <c r="E99" s="10" t="n">
        <v>287</v>
      </c>
      <c r="F99" s="10" t="n">
        <v>123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5"/>
      <c r="P99" s="5"/>
      <c r="Q99" s="5"/>
      <c r="T99" s="5"/>
      <c r="U99" s="5"/>
      <c r="V99" s="5"/>
      <c r="W99" s="5"/>
      <c r="X99" s="5"/>
      <c r="Y99" s="5"/>
      <c r="Z99" s="5"/>
    </row>
    <row r="100" customFormat="false" ht="12.75" hidden="false" customHeight="false" outlineLevel="0" collapsed="false">
      <c r="A100" s="17" t="s">
        <v>58</v>
      </c>
      <c r="B100" s="66" t="s">
        <v>57</v>
      </c>
      <c r="C100" s="10" t="n">
        <v>0</v>
      </c>
      <c r="D100" s="10" t="n">
        <v>49.0909090909091</v>
      </c>
      <c r="E100" s="10" t="n">
        <v>110.454545454545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5"/>
      <c r="P100" s="5"/>
      <c r="Q100" s="5"/>
      <c r="T100" s="5"/>
      <c r="U100" s="5"/>
      <c r="V100" s="5"/>
      <c r="W100" s="5"/>
      <c r="X100" s="5"/>
      <c r="Y100" s="5"/>
      <c r="Z100" s="5"/>
    </row>
    <row r="101" customFormat="false" ht="12.75" hidden="false" customHeight="false" outlineLevel="0" collapsed="false">
      <c r="A101" s="17" t="s">
        <v>59</v>
      </c>
      <c r="B101" s="66" t="s">
        <v>57</v>
      </c>
      <c r="C101" s="10" t="n">
        <v>0</v>
      </c>
      <c r="D101" s="10" t="n">
        <v>56.3636363636364</v>
      </c>
      <c r="E101" s="10" t="n">
        <v>56.3636363636364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5"/>
      <c r="P101" s="5"/>
      <c r="Q101" s="5"/>
      <c r="T101" s="5"/>
      <c r="U101" s="5"/>
      <c r="V101" s="5"/>
      <c r="W101" s="5"/>
      <c r="X101" s="5"/>
      <c r="Y101" s="5"/>
      <c r="Z101" s="5"/>
    </row>
    <row r="102" customFormat="false" ht="12.75" hidden="false" customHeight="false" outlineLevel="0" collapsed="false">
      <c r="A102" s="17" t="s">
        <v>15</v>
      </c>
      <c r="B102" s="66" t="s">
        <v>55</v>
      </c>
      <c r="C102" s="10" t="n">
        <v>0</v>
      </c>
      <c r="D102" s="10" t="n">
        <v>700</v>
      </c>
      <c r="E102" s="10" t="n">
        <v>1400</v>
      </c>
      <c r="F102" s="10" t="n">
        <v>0</v>
      </c>
      <c r="G102" s="10" t="n">
        <v>700</v>
      </c>
      <c r="H102" s="10" t="n">
        <v>700</v>
      </c>
      <c r="I102" s="10" t="n">
        <v>140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787.5</v>
      </c>
      <c r="O102" s="5"/>
      <c r="P102" s="5"/>
      <c r="Q102" s="5"/>
      <c r="T102" s="5"/>
      <c r="U102" s="5"/>
      <c r="V102" s="5"/>
      <c r="W102" s="5"/>
      <c r="X102" s="5"/>
      <c r="Y102" s="5"/>
      <c r="Z102" s="5"/>
    </row>
    <row r="103" customFormat="false" ht="12.75" hidden="false" customHeight="false" outlineLevel="0" collapsed="false">
      <c r="A103" s="17" t="s">
        <v>16</v>
      </c>
      <c r="B103" s="66" t="s">
        <v>55</v>
      </c>
      <c r="C103" s="10" t="n">
        <v>0</v>
      </c>
      <c r="D103" s="10" t="n">
        <v>81</v>
      </c>
      <c r="E103" s="10" t="n">
        <v>440.1</v>
      </c>
      <c r="F103" s="10" t="n">
        <v>0</v>
      </c>
      <c r="G103" s="10" t="n">
        <v>540</v>
      </c>
      <c r="H103" s="10" t="n">
        <v>0</v>
      </c>
      <c r="I103" s="10" t="n">
        <v>0</v>
      </c>
      <c r="J103" s="10" t="n">
        <v>0</v>
      </c>
      <c r="K103" s="10" t="n">
        <v>202.5</v>
      </c>
      <c r="L103" s="10" t="n">
        <v>0</v>
      </c>
      <c r="M103" s="10" t="n">
        <v>540</v>
      </c>
      <c r="N103" s="10" t="n">
        <v>0</v>
      </c>
      <c r="O103" s="5"/>
      <c r="P103" s="5"/>
      <c r="Q103" s="5"/>
      <c r="T103" s="5"/>
      <c r="U103" s="5"/>
      <c r="V103" s="5"/>
      <c r="W103" s="5"/>
      <c r="X103" s="5"/>
      <c r="Y103" s="5"/>
      <c r="Z103" s="5"/>
    </row>
    <row r="104" customFormat="false" ht="12.75" hidden="false" customHeight="false" outlineLevel="0" collapsed="false">
      <c r="A104" s="17" t="s">
        <v>17</v>
      </c>
      <c r="B104" s="66" t="s">
        <v>55</v>
      </c>
      <c r="C104" s="10" t="n">
        <v>0</v>
      </c>
      <c r="D104" s="10" t="n">
        <v>380</v>
      </c>
      <c r="E104" s="10" t="n">
        <v>950</v>
      </c>
      <c r="F104" s="10" t="n">
        <v>0</v>
      </c>
      <c r="G104" s="10" t="n">
        <v>380</v>
      </c>
      <c r="H104" s="10" t="n">
        <v>190</v>
      </c>
      <c r="I104" s="10" t="n">
        <v>190</v>
      </c>
      <c r="J104" s="10" t="n">
        <v>0</v>
      </c>
      <c r="K104" s="10" t="n">
        <v>95</v>
      </c>
      <c r="L104" s="10" t="n">
        <v>0</v>
      </c>
      <c r="M104" s="10" t="n">
        <v>760</v>
      </c>
      <c r="N104" s="10" t="n">
        <v>0</v>
      </c>
      <c r="O104" s="5"/>
      <c r="P104" s="5"/>
      <c r="Q104" s="5"/>
      <c r="T104" s="5"/>
      <c r="U104" s="5"/>
      <c r="V104" s="5"/>
      <c r="W104" s="5"/>
      <c r="X104" s="5"/>
      <c r="Y104" s="5"/>
      <c r="Z104" s="5"/>
    </row>
    <row r="105" customFormat="false" ht="12.75" hidden="false" customHeight="false" outlineLevel="0" collapsed="false">
      <c r="A105" s="17" t="s">
        <v>18</v>
      </c>
      <c r="B105" s="66" t="s">
        <v>55</v>
      </c>
      <c r="C105" s="10" t="n">
        <v>0</v>
      </c>
      <c r="D105" s="10" t="n">
        <v>76</v>
      </c>
      <c r="E105" s="10" t="n">
        <v>209</v>
      </c>
      <c r="F105" s="10" t="n">
        <v>0</v>
      </c>
      <c r="G105" s="10" t="n">
        <v>380</v>
      </c>
      <c r="H105" s="10" t="n">
        <v>190</v>
      </c>
      <c r="I105" s="10" t="n">
        <v>190</v>
      </c>
      <c r="J105" s="10" t="n">
        <v>0</v>
      </c>
      <c r="K105" s="10" t="n">
        <v>190</v>
      </c>
      <c r="L105" s="10" t="n">
        <v>0</v>
      </c>
      <c r="M105" s="10" t="n">
        <v>0</v>
      </c>
      <c r="N105" s="10" t="n">
        <v>247</v>
      </c>
      <c r="O105" s="5"/>
      <c r="P105" s="5"/>
      <c r="Q105" s="5"/>
      <c r="T105" s="5"/>
      <c r="U105" s="5"/>
      <c r="V105" s="5"/>
      <c r="W105" s="5"/>
      <c r="X105" s="5"/>
      <c r="Y105" s="5"/>
      <c r="Z105" s="5"/>
    </row>
    <row r="106" customFormat="false" ht="12.75" hidden="false" customHeight="false" outlineLevel="0" collapsed="false">
      <c r="A106" s="17" t="s">
        <v>60</v>
      </c>
      <c r="B106" s="66" t="s">
        <v>55</v>
      </c>
      <c r="C106" s="10" t="n">
        <v>0</v>
      </c>
      <c r="D106" s="10" t="n">
        <v>21</v>
      </c>
      <c r="E106" s="10" t="n">
        <v>172.2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5"/>
      <c r="P106" s="5"/>
      <c r="Q106" s="5"/>
      <c r="T106" s="5"/>
      <c r="U106" s="5"/>
      <c r="V106" s="5"/>
      <c r="W106" s="5"/>
      <c r="X106" s="5"/>
      <c r="Y106" s="5"/>
      <c r="Z106" s="5"/>
    </row>
    <row r="107" customFormat="false" ht="12.75" hidden="false" customHeight="false" outlineLevel="0" collapsed="false">
      <c r="A107" s="17" t="s">
        <v>61</v>
      </c>
      <c r="B107" s="66" t="s">
        <v>57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5"/>
      <c r="P107" s="5"/>
      <c r="Q107" s="5"/>
      <c r="T107" s="5"/>
      <c r="U107" s="5"/>
      <c r="V107" s="5"/>
      <c r="W107" s="5"/>
      <c r="X107" s="5"/>
      <c r="Y107" s="5"/>
      <c r="Z107" s="5"/>
    </row>
    <row r="108" customFormat="false" ht="12.75" hidden="false" customHeight="false" outlineLevel="0" collapsed="false">
      <c r="A108" s="17" t="s">
        <v>19</v>
      </c>
      <c r="B108" s="66" t="s">
        <v>55</v>
      </c>
      <c r="C108" s="10" t="n">
        <v>0</v>
      </c>
      <c r="D108" s="10" t="n">
        <v>21</v>
      </c>
      <c r="E108" s="10" t="n">
        <v>126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21</v>
      </c>
      <c r="L108" s="10" t="n">
        <v>0</v>
      </c>
      <c r="M108" s="10" t="n">
        <v>84</v>
      </c>
      <c r="N108" s="10" t="n">
        <v>0</v>
      </c>
      <c r="O108" s="5"/>
      <c r="P108" s="5"/>
      <c r="Q108" s="5"/>
      <c r="T108" s="5"/>
      <c r="U108" s="5"/>
      <c r="V108" s="5"/>
      <c r="W108" s="5"/>
      <c r="X108" s="5"/>
      <c r="Y108" s="5"/>
      <c r="Z108" s="5"/>
    </row>
    <row r="109" customFormat="false" ht="12.75" hidden="false" customHeight="false" outlineLevel="0" collapsed="false">
      <c r="A109" s="17" t="s">
        <v>20</v>
      </c>
      <c r="B109" s="66" t="s">
        <v>55</v>
      </c>
      <c r="C109" s="10" t="n">
        <v>0</v>
      </c>
      <c r="D109" s="10" t="n">
        <v>84</v>
      </c>
      <c r="E109" s="10" t="n">
        <v>168</v>
      </c>
      <c r="F109" s="10" t="n">
        <v>168</v>
      </c>
      <c r="G109" s="10" t="n">
        <v>0</v>
      </c>
      <c r="H109" s="10" t="n">
        <v>168</v>
      </c>
      <c r="I109" s="10" t="n">
        <v>0</v>
      </c>
      <c r="J109" s="10" t="n">
        <v>0</v>
      </c>
      <c r="K109" s="10" t="n">
        <v>168</v>
      </c>
      <c r="L109" s="10" t="n">
        <v>0</v>
      </c>
      <c r="M109" s="10" t="n">
        <v>0</v>
      </c>
      <c r="N109" s="10" t="n">
        <v>147</v>
      </c>
      <c r="O109" s="78"/>
      <c r="T109" s="5"/>
      <c r="U109" s="5"/>
      <c r="V109" s="5"/>
      <c r="W109" s="5"/>
      <c r="X109" s="5"/>
      <c r="Y109" s="5"/>
      <c r="Z109" s="5"/>
    </row>
    <row r="110" customFormat="false" ht="12.75" hidden="false" customHeight="false" outlineLevel="0" collapsed="false">
      <c r="A110" s="17" t="s">
        <v>21</v>
      </c>
      <c r="B110" s="66" t="s">
        <v>55</v>
      </c>
      <c r="C110" s="10" t="n">
        <v>0</v>
      </c>
      <c r="D110" s="10" t="n">
        <v>14</v>
      </c>
      <c r="E110" s="10" t="n">
        <v>42</v>
      </c>
      <c r="F110" s="10" t="n">
        <v>0</v>
      </c>
      <c r="G110" s="10" t="n">
        <v>28</v>
      </c>
      <c r="H110" s="10" t="n">
        <v>56</v>
      </c>
      <c r="I110" s="10" t="n">
        <v>56</v>
      </c>
      <c r="J110" s="10" t="n">
        <v>0</v>
      </c>
      <c r="K110" s="10" t="n">
        <v>28</v>
      </c>
      <c r="L110" s="10" t="n">
        <v>0</v>
      </c>
      <c r="M110" s="10" t="n">
        <v>0</v>
      </c>
      <c r="N110" s="10" t="n">
        <v>28</v>
      </c>
      <c r="O110" s="78"/>
      <c r="T110" s="5"/>
      <c r="U110" s="5"/>
      <c r="V110" s="5"/>
      <c r="W110" s="5"/>
      <c r="X110" s="5"/>
      <c r="Y110" s="5"/>
      <c r="Z110" s="5"/>
    </row>
    <row r="111" customFormat="false" ht="12.75" hidden="false" customHeight="false" outlineLevel="0" collapsed="false">
      <c r="A111" s="17" t="s">
        <v>22</v>
      </c>
      <c r="B111" s="66" t="s">
        <v>55</v>
      </c>
      <c r="C111" s="10" t="n">
        <v>0</v>
      </c>
      <c r="D111" s="10" t="n">
        <v>14.5</v>
      </c>
      <c r="E111" s="10" t="n">
        <v>43.5</v>
      </c>
      <c r="F111" s="10" t="n">
        <v>14.5</v>
      </c>
      <c r="G111" s="10" t="n">
        <v>29</v>
      </c>
      <c r="H111" s="10" t="n">
        <v>43.5</v>
      </c>
      <c r="I111" s="10" t="n">
        <v>29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36.25</v>
      </c>
      <c r="O111" s="78"/>
      <c r="T111" s="5"/>
      <c r="U111" s="5"/>
      <c r="V111" s="5"/>
      <c r="W111" s="5"/>
      <c r="X111" s="5"/>
      <c r="Y111" s="5"/>
      <c r="Z111" s="5"/>
    </row>
    <row r="112" customFormat="false" ht="12.75" hidden="false" customHeight="false" outlineLevel="0" collapsed="false">
      <c r="A112" s="17" t="s">
        <v>23</v>
      </c>
      <c r="B112" s="66" t="s">
        <v>55</v>
      </c>
      <c r="C112" s="10" t="n">
        <v>0</v>
      </c>
      <c r="D112" s="10" t="n">
        <v>105</v>
      </c>
      <c r="E112" s="10" t="n">
        <v>168</v>
      </c>
      <c r="F112" s="10" t="n">
        <v>84</v>
      </c>
      <c r="G112" s="10" t="n">
        <v>0</v>
      </c>
      <c r="H112" s="10" t="n">
        <v>84</v>
      </c>
      <c r="I112" s="10" t="n">
        <v>84</v>
      </c>
      <c r="J112" s="10" t="n">
        <v>0</v>
      </c>
      <c r="K112" s="10" t="n">
        <v>168</v>
      </c>
      <c r="L112" s="10" t="n">
        <v>0</v>
      </c>
      <c r="M112" s="10" t="n">
        <v>0</v>
      </c>
      <c r="N112" s="10" t="n">
        <v>168</v>
      </c>
      <c r="O112" s="78"/>
      <c r="T112" s="5"/>
      <c r="U112" s="5"/>
      <c r="V112" s="5"/>
      <c r="W112" s="5"/>
      <c r="X112" s="5"/>
      <c r="Y112" s="5"/>
      <c r="Z112" s="5"/>
    </row>
    <row r="113" customFormat="false" ht="12.75" hidden="false" customHeight="false" outlineLevel="0" collapsed="false">
      <c r="A113" s="17" t="s">
        <v>62</v>
      </c>
      <c r="B113" s="66" t="s">
        <v>55</v>
      </c>
      <c r="C113" s="10" t="n">
        <v>0</v>
      </c>
      <c r="D113" s="10" t="n">
        <v>70</v>
      </c>
      <c r="E113" s="10" t="n">
        <v>70</v>
      </c>
      <c r="F113" s="10" t="n">
        <v>112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78"/>
      <c r="T113" s="5"/>
      <c r="U113" s="5"/>
      <c r="V113" s="5"/>
      <c r="W113" s="5"/>
      <c r="X113" s="5"/>
      <c r="Y113" s="5"/>
      <c r="Z113" s="5"/>
    </row>
    <row r="114" customFormat="false" ht="12.75" hidden="false" customHeight="false" outlineLevel="0" collapsed="false">
      <c r="A114" s="17" t="s">
        <v>63</v>
      </c>
      <c r="B114" s="66" t="s">
        <v>57</v>
      </c>
      <c r="C114" s="10" t="n">
        <v>0</v>
      </c>
      <c r="D114" s="10" t="n">
        <v>0</v>
      </c>
      <c r="E114" s="10" t="n">
        <v>20.1</v>
      </c>
      <c r="F114" s="10" t="n">
        <v>40.2</v>
      </c>
      <c r="G114" s="10" t="n">
        <v>0</v>
      </c>
      <c r="H114" s="10" t="n">
        <v>0</v>
      </c>
      <c r="I114" s="10" t="n">
        <v>0</v>
      </c>
      <c r="J114" s="10" t="n">
        <v>1969.8</v>
      </c>
      <c r="K114" s="10" t="n">
        <v>160.8</v>
      </c>
      <c r="L114" s="10" t="n">
        <v>0</v>
      </c>
      <c r="M114" s="10" t="n">
        <v>0</v>
      </c>
      <c r="N114" s="10" t="n">
        <v>0</v>
      </c>
      <c r="O114" s="78"/>
      <c r="T114" s="5"/>
      <c r="U114" s="5"/>
      <c r="V114" s="5"/>
      <c r="W114" s="5"/>
      <c r="X114" s="5"/>
      <c r="Y114" s="5"/>
      <c r="Z114" s="5"/>
    </row>
    <row r="115" customFormat="false" ht="12.75" hidden="false" customHeight="false" outlineLevel="0" collapsed="false">
      <c r="A115" s="17" t="s">
        <v>64</v>
      </c>
      <c r="B115" s="66" t="s">
        <v>57</v>
      </c>
      <c r="C115" s="10" t="n">
        <v>0</v>
      </c>
      <c r="D115" s="10" t="n">
        <v>0</v>
      </c>
      <c r="E115" s="10" t="n">
        <v>0</v>
      </c>
      <c r="F115" s="10" t="n">
        <v>308</v>
      </c>
      <c r="G115" s="10" t="n">
        <v>0</v>
      </c>
      <c r="H115" s="10" t="n">
        <v>0</v>
      </c>
      <c r="I115" s="10" t="n">
        <v>0</v>
      </c>
      <c r="J115" s="10" t="n">
        <v>396</v>
      </c>
      <c r="K115" s="10" t="n">
        <v>0</v>
      </c>
      <c r="L115" s="10" t="n">
        <v>0</v>
      </c>
      <c r="M115" s="10" t="n">
        <v>0</v>
      </c>
      <c r="N115" s="10" t="n">
        <v>0</v>
      </c>
      <c r="O115" s="78"/>
      <c r="T115" s="5"/>
      <c r="U115" s="5"/>
      <c r="V115" s="5"/>
      <c r="W115" s="5"/>
      <c r="X115" s="5"/>
      <c r="Y115" s="5"/>
      <c r="Z115" s="5"/>
    </row>
    <row r="116" customFormat="false" ht="12.75" hidden="false" customHeight="false" outlineLevel="0" collapsed="false">
      <c r="A116" s="17" t="s">
        <v>65</v>
      </c>
      <c r="B116" s="66" t="s">
        <v>57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78"/>
      <c r="T116" s="5"/>
      <c r="U116" s="5"/>
      <c r="V116" s="5"/>
      <c r="W116" s="5"/>
      <c r="X116" s="5"/>
      <c r="Y116" s="5"/>
      <c r="Z116" s="5"/>
    </row>
    <row r="117" customFormat="false" ht="12.75" hidden="false" customHeight="false" outlineLevel="0" collapsed="false">
      <c r="A117" s="17" t="s">
        <v>66</v>
      </c>
      <c r="B117" s="66" t="s">
        <v>57</v>
      </c>
      <c r="C117" s="10" t="n">
        <v>0</v>
      </c>
      <c r="D117" s="10" t="n">
        <v>0</v>
      </c>
      <c r="E117" s="10" t="n">
        <v>0</v>
      </c>
      <c r="F117" s="10" t="n">
        <v>181.37</v>
      </c>
      <c r="G117" s="10" t="n">
        <v>0</v>
      </c>
      <c r="H117" s="10" t="n">
        <v>0</v>
      </c>
      <c r="I117" s="10" t="n">
        <v>103.64</v>
      </c>
      <c r="J117" s="10" t="n">
        <v>0</v>
      </c>
      <c r="K117" s="10" t="n">
        <v>0</v>
      </c>
      <c r="L117" s="10" t="n">
        <v>0</v>
      </c>
      <c r="M117" s="10" t="n">
        <v>103.64</v>
      </c>
      <c r="N117" s="10" t="n">
        <v>0</v>
      </c>
      <c r="O117" s="78"/>
      <c r="T117" s="5"/>
      <c r="U117" s="5"/>
      <c r="V117" s="5"/>
      <c r="W117" s="5"/>
      <c r="X117" s="5"/>
      <c r="Y117" s="5"/>
      <c r="Z117" s="5"/>
    </row>
    <row r="118" customFormat="false" ht="12.75" hidden="false" customHeight="false" outlineLevel="0" collapsed="false">
      <c r="A118" s="17" t="s">
        <v>67</v>
      </c>
      <c r="B118" s="66" t="s">
        <v>57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78"/>
      <c r="T118" s="5"/>
      <c r="U118" s="5"/>
      <c r="V118" s="5"/>
      <c r="W118" s="5"/>
      <c r="X118" s="5"/>
      <c r="Y118" s="5"/>
      <c r="Z118" s="5"/>
    </row>
    <row r="119" customFormat="false" ht="12.75" hidden="false" customHeight="false" outlineLevel="0" collapsed="false">
      <c r="A119" s="17" t="s">
        <v>68</v>
      </c>
      <c r="B119" s="66" t="s">
        <v>57</v>
      </c>
      <c r="C119" s="10" t="n">
        <v>0</v>
      </c>
      <c r="D119" s="10" t="n">
        <v>0</v>
      </c>
      <c r="E119" s="10" t="n">
        <v>678</v>
      </c>
      <c r="F119" s="10" t="n">
        <v>1175.2</v>
      </c>
      <c r="G119" s="10" t="n">
        <v>0</v>
      </c>
      <c r="H119" s="10" t="n">
        <v>0</v>
      </c>
      <c r="I119" s="10" t="n">
        <v>904</v>
      </c>
      <c r="J119" s="10" t="n">
        <v>0</v>
      </c>
      <c r="K119" s="10" t="n">
        <v>0</v>
      </c>
      <c r="L119" s="10" t="n">
        <v>904</v>
      </c>
      <c r="M119" s="10" t="n">
        <v>0</v>
      </c>
      <c r="N119" s="10" t="n">
        <v>452</v>
      </c>
      <c r="O119" s="78"/>
      <c r="T119" s="5"/>
      <c r="U119" s="5"/>
      <c r="V119" s="5"/>
      <c r="W119" s="5"/>
      <c r="X119" s="5"/>
      <c r="Y119" s="5"/>
      <c r="Z119" s="5"/>
    </row>
    <row r="120" customFormat="false" ht="12.75" hidden="false" customHeight="false" outlineLevel="0" collapsed="false">
      <c r="A120" s="17" t="s">
        <v>69</v>
      </c>
      <c r="B120" s="66" t="s">
        <v>57</v>
      </c>
      <c r="C120" s="10" t="n">
        <v>0</v>
      </c>
      <c r="D120" s="10" t="n">
        <v>0</v>
      </c>
      <c r="E120" s="10" t="n">
        <v>46.3</v>
      </c>
      <c r="F120" s="10" t="n">
        <v>370.4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926</v>
      </c>
      <c r="L120" s="10" t="n">
        <v>463</v>
      </c>
      <c r="M120" s="10" t="n">
        <v>0</v>
      </c>
      <c r="N120" s="10" t="n">
        <v>347.25</v>
      </c>
      <c r="O120" s="78"/>
      <c r="T120" s="5"/>
      <c r="U120" s="5"/>
      <c r="V120" s="5"/>
      <c r="W120" s="5"/>
      <c r="X120" s="5"/>
      <c r="Y120" s="5"/>
      <c r="Z120" s="5"/>
    </row>
    <row r="121" customFormat="false" ht="12.75" hidden="false" customHeight="false" outlineLevel="0" collapsed="false">
      <c r="A121" s="17" t="s">
        <v>70</v>
      </c>
      <c r="B121" s="66" t="s">
        <v>57</v>
      </c>
      <c r="C121" s="10" t="n">
        <v>0</v>
      </c>
      <c r="D121" s="10" t="n">
        <v>0</v>
      </c>
      <c r="E121" s="10" t="n">
        <v>0</v>
      </c>
      <c r="F121" s="10" t="n">
        <v>347.25</v>
      </c>
      <c r="G121" s="10" t="n">
        <v>0</v>
      </c>
      <c r="H121" s="10" t="n">
        <v>0</v>
      </c>
      <c r="I121" s="10" t="n">
        <v>92.6</v>
      </c>
      <c r="J121" s="10" t="n">
        <v>0</v>
      </c>
      <c r="K121" s="10" t="n">
        <v>0</v>
      </c>
      <c r="L121" s="10" t="n">
        <v>0</v>
      </c>
      <c r="M121" s="10" t="n">
        <v>92.6</v>
      </c>
      <c r="N121" s="10" t="n">
        <v>46.3</v>
      </c>
      <c r="O121" s="78"/>
      <c r="T121" s="5"/>
      <c r="U121" s="5"/>
      <c r="V121" s="5"/>
      <c r="W121" s="5"/>
      <c r="X121" s="5"/>
      <c r="Y121" s="5"/>
      <c r="Z121" s="5"/>
    </row>
    <row r="122" customFormat="false" ht="12.75" hidden="false" customHeight="false" outlineLevel="0" collapsed="false">
      <c r="A122" s="17" t="s">
        <v>71</v>
      </c>
      <c r="B122" s="66" t="s">
        <v>57</v>
      </c>
      <c r="C122" s="95" t="s">
        <v>72</v>
      </c>
      <c r="D122" s="95" t="s">
        <v>72</v>
      </c>
      <c r="E122" s="95" t="s">
        <v>72</v>
      </c>
      <c r="F122" s="95" t="s">
        <v>72</v>
      </c>
      <c r="G122" s="95" t="s">
        <v>72</v>
      </c>
      <c r="H122" s="95" t="s">
        <v>72</v>
      </c>
      <c r="I122" s="95" t="s">
        <v>72</v>
      </c>
      <c r="J122" s="95" t="s">
        <v>72</v>
      </c>
      <c r="K122" s="95" t="s">
        <v>72</v>
      </c>
      <c r="L122" s="95" t="s">
        <v>72</v>
      </c>
      <c r="M122" s="95" t="s">
        <v>72</v>
      </c>
      <c r="N122" s="95" t="s">
        <v>72</v>
      </c>
      <c r="O122" s="88"/>
      <c r="T122" s="5"/>
      <c r="U122" s="5"/>
      <c r="V122" s="5"/>
      <c r="W122" s="5"/>
      <c r="X122" s="5"/>
      <c r="Y122" s="5"/>
      <c r="Z122" s="5"/>
    </row>
    <row r="123" customFormat="false" ht="12.75" hidden="false" customHeight="false" outlineLevel="0" collapsed="false">
      <c r="A123" s="17" t="s">
        <v>73</v>
      </c>
      <c r="B123" s="66" t="s">
        <v>57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103.64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v>0</v>
      </c>
      <c r="O123" s="78"/>
      <c r="T123" s="5"/>
      <c r="U123" s="5"/>
      <c r="V123" s="5"/>
      <c r="W123" s="5"/>
      <c r="X123" s="5"/>
      <c r="Y123" s="5"/>
      <c r="Z123" s="5"/>
    </row>
    <row r="124" customFormat="false" ht="12.75" hidden="false" customHeight="false" outlineLevel="0" collapsed="false">
      <c r="A124" s="17" t="s">
        <v>74</v>
      </c>
      <c r="B124" s="81" t="s">
        <v>57</v>
      </c>
      <c r="C124" s="19" t="n"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324.1</v>
      </c>
      <c r="J124" s="19" t="n">
        <v>0</v>
      </c>
      <c r="K124" s="19" t="n">
        <v>0</v>
      </c>
      <c r="L124" s="19" t="n">
        <v>463</v>
      </c>
      <c r="M124" s="19" t="n">
        <v>0</v>
      </c>
      <c r="N124" s="19" t="n">
        <v>46.3</v>
      </c>
      <c r="O124" s="78"/>
      <c r="T124" s="5"/>
      <c r="U124" s="5"/>
      <c r="V124" s="5"/>
      <c r="W124" s="5"/>
      <c r="X124" s="5"/>
      <c r="Y124" s="5"/>
      <c r="Z124" s="5"/>
    </row>
    <row r="125" customFormat="false" ht="12.75" hidden="false" customHeight="false" outlineLevel="0" collapsed="false">
      <c r="A125" s="104" t="s">
        <v>83</v>
      </c>
      <c r="B125" s="70"/>
      <c r="C125" s="102" t="n">
        <v>0</v>
      </c>
      <c r="D125" s="102" t="n">
        <v>1753.95454545455</v>
      </c>
      <c r="E125" s="102" t="n">
        <v>4987.01818181818</v>
      </c>
      <c r="F125" s="102" t="n">
        <v>9621.52</v>
      </c>
      <c r="G125" s="102" t="n">
        <v>8709.8</v>
      </c>
      <c r="H125" s="102" t="n">
        <v>1431.5</v>
      </c>
      <c r="I125" s="102" t="n">
        <v>10180.18</v>
      </c>
      <c r="J125" s="102" t="n">
        <v>2365.8</v>
      </c>
      <c r="K125" s="102" t="n">
        <v>8819.3</v>
      </c>
      <c r="L125" s="102" t="n">
        <v>1830</v>
      </c>
      <c r="M125" s="102" t="n">
        <v>8221.84</v>
      </c>
      <c r="N125" s="102" t="n">
        <v>2305.6</v>
      </c>
      <c r="O125" s="127"/>
      <c r="T125" s="5"/>
      <c r="U125" s="5"/>
      <c r="V125" s="5"/>
      <c r="W125" s="5"/>
      <c r="X125" s="5"/>
      <c r="Y125" s="5"/>
      <c r="Z125" s="5"/>
    </row>
    <row r="126" customFormat="false" ht="12.75" hidden="false" customHeight="false" outlineLevel="0" collapsed="false">
      <c r="A126" s="5"/>
      <c r="B126" s="90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T126" s="5"/>
      <c r="U126" s="5"/>
      <c r="V126" s="5"/>
      <c r="W126" s="5"/>
      <c r="X126" s="5"/>
      <c r="Y126" s="5"/>
      <c r="Z126" s="5"/>
    </row>
    <row r="127" customFormat="false" ht="12.75" hidden="false" customHeight="false" outlineLevel="0" collapsed="false">
      <c r="A127" s="5"/>
      <c r="B127" s="90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T127" s="5"/>
      <c r="U127" s="5"/>
      <c r="V127" s="5"/>
      <c r="W127" s="5"/>
      <c r="X127" s="5"/>
      <c r="Y127" s="5"/>
      <c r="Z127" s="5"/>
    </row>
    <row r="128" customFormat="false" ht="12.75" hidden="false" customHeight="false" outlineLevel="0" collapsed="false">
      <c r="B128" s="73"/>
      <c r="T128" s="5"/>
      <c r="U128" s="5"/>
      <c r="V128" s="5"/>
      <c r="W128" s="5"/>
      <c r="X128" s="5"/>
      <c r="Y128" s="5"/>
      <c r="Z128" s="5"/>
    </row>
    <row r="129" customFormat="false" ht="12.75" hidden="false" customHeight="false" outlineLevel="0" collapsed="false">
      <c r="B129" s="73"/>
      <c r="T129" s="5"/>
      <c r="U129" s="5"/>
      <c r="V129" s="5"/>
      <c r="W129" s="5"/>
      <c r="X129" s="5"/>
      <c r="Y129" s="5"/>
      <c r="Z129" s="5"/>
    </row>
    <row r="130" customFormat="false" ht="12.75" hidden="false" customHeight="false" outlineLevel="0" collapsed="false">
      <c r="B130" s="73"/>
      <c r="T130" s="5"/>
      <c r="U130" s="5"/>
      <c r="V130" s="5"/>
      <c r="W130" s="5"/>
      <c r="X130" s="5"/>
      <c r="Y130" s="5"/>
      <c r="Z130" s="5"/>
    </row>
    <row r="131" customFormat="false" ht="12.75" hidden="false" customHeight="false" outlineLevel="0" collapsed="false">
      <c r="B131" s="73"/>
      <c r="T131" s="5"/>
      <c r="U131" s="5"/>
      <c r="V131" s="5"/>
      <c r="W131" s="5"/>
      <c r="X131" s="5"/>
      <c r="Y131" s="5"/>
      <c r="Z131" s="5"/>
    </row>
    <row r="132" customFormat="false" ht="12.75" hidden="false" customHeight="false" outlineLevel="0" collapsed="false">
      <c r="B132" s="73"/>
      <c r="T132" s="5"/>
      <c r="U132" s="5"/>
      <c r="V132" s="5"/>
      <c r="W132" s="5"/>
      <c r="X132" s="5"/>
      <c r="Y132" s="5"/>
      <c r="Z132" s="5"/>
    </row>
    <row r="133" customFormat="false" ht="12.75" hidden="false" customHeight="false" outlineLevel="0" collapsed="false">
      <c r="B133" s="73"/>
      <c r="T133" s="5"/>
      <c r="U133" s="5"/>
      <c r="V133" s="5"/>
      <c r="W133" s="5"/>
      <c r="X133" s="5"/>
      <c r="Y133" s="5"/>
      <c r="Z133" s="5"/>
    </row>
    <row r="134" customFormat="false" ht="12.75" hidden="false" customHeight="false" outlineLevel="0" collapsed="false">
      <c r="B134" s="73"/>
      <c r="T134" s="5"/>
      <c r="U134" s="5"/>
      <c r="V134" s="5"/>
      <c r="W134" s="5"/>
      <c r="X134" s="5"/>
      <c r="Y134" s="5"/>
      <c r="Z134" s="5"/>
    </row>
    <row r="135" customFormat="false" ht="12.75" hidden="false" customHeight="false" outlineLevel="0" collapsed="false">
      <c r="B135" s="73"/>
      <c r="T135" s="5"/>
      <c r="U135" s="5"/>
      <c r="V135" s="5"/>
      <c r="W135" s="5"/>
      <c r="X135" s="5"/>
      <c r="Y135" s="5"/>
      <c r="Z135" s="5"/>
    </row>
    <row r="136" customFormat="false" ht="12.75" hidden="false" customHeight="false" outlineLevel="0" collapsed="false">
      <c r="B136" s="73"/>
      <c r="T136" s="5"/>
      <c r="U136" s="5"/>
      <c r="V136" s="5"/>
      <c r="W136" s="5"/>
      <c r="X136" s="5"/>
      <c r="Y136" s="5"/>
      <c r="Z136" s="5"/>
    </row>
    <row r="137" customFormat="false" ht="12.75" hidden="false" customHeight="false" outlineLevel="0" collapsed="false">
      <c r="B137" s="73"/>
      <c r="T137" s="5"/>
      <c r="U137" s="5"/>
      <c r="V137" s="5"/>
      <c r="W137" s="5"/>
      <c r="X137" s="5"/>
      <c r="Y137" s="5"/>
      <c r="Z137" s="5"/>
    </row>
    <row r="138" customFormat="false" ht="12.75" hidden="false" customHeight="false" outlineLevel="0" collapsed="false">
      <c r="B138" s="73"/>
      <c r="T138" s="5"/>
      <c r="U138" s="5"/>
      <c r="V138" s="5"/>
      <c r="W138" s="5"/>
      <c r="X138" s="5"/>
      <c r="Y138" s="5"/>
      <c r="Z138" s="5"/>
    </row>
    <row r="139" customFormat="false" ht="12.75" hidden="false" customHeight="false" outlineLevel="0" collapsed="false">
      <c r="B139" s="73"/>
      <c r="T139" s="5"/>
      <c r="U139" s="5"/>
      <c r="V139" s="5"/>
      <c r="W139" s="5"/>
      <c r="X139" s="5"/>
      <c r="Y139" s="5"/>
      <c r="Z139" s="5"/>
    </row>
    <row r="140" customFormat="false" ht="12.75" hidden="false" customHeight="false" outlineLevel="0" collapsed="false">
      <c r="B140" s="73"/>
      <c r="T140" s="5"/>
      <c r="U140" s="5"/>
      <c r="V140" s="5"/>
      <c r="W140" s="5"/>
      <c r="X140" s="5"/>
      <c r="Y140" s="5"/>
      <c r="Z140" s="5"/>
    </row>
    <row r="141" customFormat="false" ht="12.75" hidden="false" customHeight="false" outlineLevel="0" collapsed="false">
      <c r="T141" s="5"/>
      <c r="U141" s="5"/>
      <c r="V141" s="5"/>
      <c r="W141" s="5"/>
      <c r="X141" s="5"/>
      <c r="Y141" s="5"/>
      <c r="Z141" s="5"/>
    </row>
    <row r="142" customFormat="false" ht="12.75" hidden="false" customHeight="false" outlineLevel="0" collapsed="false">
      <c r="T142" s="5"/>
      <c r="U142" s="5"/>
      <c r="V142" s="5"/>
      <c r="W142" s="5"/>
      <c r="X142" s="5"/>
      <c r="Y142" s="5"/>
      <c r="Z142" s="5"/>
    </row>
    <row r="143" customFormat="false" ht="12.75" hidden="false" customHeight="false" outlineLevel="0" collapsed="false">
      <c r="T143" s="5"/>
      <c r="U143" s="5"/>
      <c r="V143" s="5"/>
      <c r="W143" s="5"/>
      <c r="X143" s="5"/>
      <c r="Y143" s="5"/>
      <c r="Z143" s="5"/>
    </row>
    <row r="144" customFormat="false" ht="12.75" hidden="false" customHeight="false" outlineLevel="0" collapsed="false">
      <c r="T144" s="5"/>
      <c r="U144" s="5"/>
      <c r="V144" s="5"/>
      <c r="W144" s="5"/>
      <c r="X144" s="5"/>
      <c r="Y144" s="5"/>
      <c r="Z144" s="5"/>
    </row>
    <row r="145" customFormat="false" ht="12.75" hidden="false" customHeight="false" outlineLevel="0" collapsed="false">
      <c r="T145" s="5"/>
      <c r="U145" s="5"/>
      <c r="V145" s="5"/>
      <c r="W145" s="5"/>
      <c r="X145" s="5"/>
      <c r="Y145" s="5"/>
      <c r="Z145" s="5"/>
    </row>
    <row r="146" customFormat="false" ht="12.75" hidden="false" customHeight="false" outlineLevel="0" collapsed="false">
      <c r="T146" s="5"/>
      <c r="U146" s="5"/>
      <c r="V146" s="5"/>
      <c r="W146" s="5"/>
      <c r="X146" s="5"/>
      <c r="Y146" s="5"/>
      <c r="Z146" s="5"/>
    </row>
    <row r="147" customFormat="false" ht="12.75" hidden="false" customHeight="false" outlineLevel="0" collapsed="false">
      <c r="T147" s="5"/>
      <c r="U147" s="5"/>
      <c r="V147" s="5"/>
      <c r="W147" s="5"/>
      <c r="X147" s="5"/>
      <c r="Y147" s="5"/>
      <c r="Z147" s="5"/>
    </row>
    <row r="148" customFormat="false" ht="12.75" hidden="false" customHeight="false" outlineLevel="0" collapsed="false">
      <c r="T148" s="5"/>
      <c r="U148" s="5"/>
      <c r="V148" s="5"/>
      <c r="W148" s="5"/>
      <c r="X148" s="5"/>
      <c r="Y148" s="5"/>
      <c r="Z148" s="5"/>
    </row>
    <row r="149" customFormat="false" ht="12.75" hidden="false" customHeight="false" outlineLevel="0" collapsed="false">
      <c r="T149" s="5"/>
      <c r="U149" s="5"/>
      <c r="V149" s="5"/>
      <c r="W149" s="5"/>
      <c r="X149" s="5"/>
      <c r="Y149" s="5"/>
      <c r="Z149" s="5"/>
    </row>
    <row r="150" customFormat="false" ht="12.75" hidden="false" customHeight="false" outlineLevel="0" collapsed="false">
      <c r="T150" s="5"/>
      <c r="U150" s="5"/>
      <c r="V150" s="5"/>
      <c r="W150" s="5"/>
      <c r="X150" s="5"/>
      <c r="Y150" s="5"/>
      <c r="Z150" s="5"/>
    </row>
    <row r="151" customFormat="false" ht="12.75" hidden="false" customHeight="false" outlineLevel="0" collapsed="false">
      <c r="T151" s="5"/>
      <c r="U151" s="5"/>
      <c r="V151" s="5"/>
      <c r="W151" s="5"/>
      <c r="X151" s="5"/>
      <c r="Y151" s="5"/>
      <c r="Z151" s="5"/>
    </row>
    <row r="152" customFormat="false" ht="12.75" hidden="false" customHeight="false" outlineLevel="0" collapsed="false">
      <c r="T152" s="5"/>
      <c r="U152" s="5"/>
      <c r="V152" s="5"/>
      <c r="W152" s="5"/>
      <c r="X152" s="5"/>
      <c r="Y152" s="5"/>
      <c r="Z152" s="5"/>
    </row>
    <row r="153" customFormat="false" ht="12.75" hidden="false" customHeight="false" outlineLevel="0" collapsed="false">
      <c r="T153" s="5"/>
      <c r="U153" s="5"/>
      <c r="V153" s="5"/>
      <c r="W153" s="5"/>
      <c r="X153" s="5"/>
      <c r="Y153" s="5"/>
      <c r="Z153" s="5"/>
    </row>
    <row r="154" customFormat="false" ht="12.75" hidden="false" customHeight="false" outlineLevel="0" collapsed="false">
      <c r="T154" s="5"/>
      <c r="U154" s="5"/>
      <c r="V154" s="5"/>
      <c r="W154" s="5"/>
      <c r="X154" s="5"/>
      <c r="Y154" s="5"/>
      <c r="Z154" s="5"/>
    </row>
    <row r="155" customFormat="false" ht="12.75" hidden="false" customHeight="false" outlineLevel="0" collapsed="false">
      <c r="T155" s="5"/>
      <c r="U155" s="5"/>
      <c r="V155" s="5"/>
      <c r="W155" s="5"/>
      <c r="X155" s="5"/>
      <c r="Y155" s="5"/>
      <c r="Z155" s="5"/>
    </row>
    <row r="156" customFormat="false" ht="12.75" hidden="false" customHeight="false" outlineLevel="0" collapsed="false">
      <c r="T156" s="5"/>
      <c r="U156" s="5"/>
      <c r="V156" s="5"/>
      <c r="W156" s="5"/>
      <c r="X156" s="5"/>
      <c r="Y156" s="5"/>
      <c r="Z156" s="5"/>
    </row>
    <row r="157" customFormat="false" ht="12.75" hidden="false" customHeight="false" outlineLevel="0" collapsed="false">
      <c r="T157" s="5"/>
      <c r="U157" s="5"/>
      <c r="V157" s="5"/>
      <c r="W157" s="5"/>
      <c r="X157" s="5"/>
      <c r="Y157" s="5"/>
      <c r="Z157" s="5"/>
    </row>
    <row r="158" customFormat="false" ht="12.75" hidden="false" customHeight="false" outlineLevel="0" collapsed="false">
      <c r="T158" s="5"/>
      <c r="U158" s="5"/>
      <c r="V158" s="5"/>
      <c r="W158" s="5"/>
      <c r="X158" s="5"/>
      <c r="Y158" s="5"/>
      <c r="Z158" s="5"/>
    </row>
    <row r="159" customFormat="false" ht="12.75" hidden="false" customHeight="false" outlineLevel="0" collapsed="false">
      <c r="T159" s="5"/>
      <c r="U159" s="5"/>
      <c r="V159" s="5"/>
      <c r="W159" s="5"/>
      <c r="X159" s="5"/>
      <c r="Y159" s="5"/>
      <c r="Z159" s="5"/>
    </row>
    <row r="160" customFormat="false" ht="12.75" hidden="false" customHeight="false" outlineLevel="0" collapsed="false">
      <c r="T160" s="5"/>
      <c r="U160" s="5"/>
      <c r="V160" s="5"/>
      <c r="W160" s="5"/>
      <c r="X160" s="5"/>
      <c r="Y160" s="5"/>
      <c r="Z160" s="5"/>
    </row>
    <row r="161" customFormat="false" ht="12.75" hidden="false" customHeight="false" outlineLevel="0" collapsed="false">
      <c r="T161" s="5"/>
      <c r="U161" s="5"/>
      <c r="V161" s="5"/>
      <c r="W161" s="5"/>
      <c r="X161" s="5"/>
      <c r="Y161" s="5"/>
      <c r="Z161" s="5"/>
    </row>
    <row r="162" customFormat="false" ht="12.75" hidden="false" customHeight="false" outlineLevel="0" collapsed="false">
      <c r="T162" s="5"/>
      <c r="U162" s="5"/>
      <c r="V162" s="5"/>
      <c r="W162" s="5"/>
      <c r="X162" s="5"/>
      <c r="Y162" s="5"/>
      <c r="Z162" s="5"/>
    </row>
    <row r="163" customFormat="false" ht="12.75" hidden="false" customHeight="false" outlineLevel="0" collapsed="false">
      <c r="T163" s="5"/>
      <c r="U163" s="5"/>
      <c r="V163" s="5"/>
      <c r="W163" s="5"/>
      <c r="X163" s="5"/>
      <c r="Y163" s="5"/>
      <c r="Z163" s="5"/>
    </row>
  </sheetData>
  <mergeCells count="17"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D37:E37"/>
    <mergeCell ref="G37:H37"/>
    <mergeCell ref="J37:K37"/>
    <mergeCell ref="M37:N37"/>
    <mergeCell ref="P37:Q37"/>
  </mergeCells>
  <printOptions headings="false" gridLines="false" gridLinesSet="true" horizontalCentered="false" verticalCentered="false"/>
  <pageMargins left="0.170138888888889" right="0.170138888888889" top="0.459722222222222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71"/>
    <col collapsed="false" customWidth="true" hidden="false" outlineLevel="0" max="3" min="3" style="0" width="9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9" min="8" style="0" width="6.7"/>
    <col collapsed="false" customWidth="true" hidden="false" outlineLevel="0" max="10" min="10" style="0" width="9.85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7" min="16" style="0" width="8.14"/>
    <col collapsed="false" customWidth="true" hidden="false" outlineLevel="0" max="19" min="18" style="0" width="9.28"/>
    <col collapsed="false" customWidth="true" hidden="false" outlineLevel="0" max="20" min="20" style="0" width="11.7"/>
    <col collapsed="false" customWidth="true" hidden="false" outlineLevel="0" max="21" min="21" style="0" width="13.99"/>
    <col collapsed="false" customWidth="true" hidden="false" outlineLevel="0" max="22" min="22" style="0" width="12.85"/>
    <col collapsed="false" customWidth="true" hidden="false" outlineLevel="0" max="23" min="23" style="0" width="9.28"/>
    <col collapsed="false" customWidth="true" hidden="false" outlineLevel="0" max="24" min="24" style="0" width="14.14"/>
    <col collapsed="false" customWidth="true" hidden="false" outlineLevel="0" max="27" min="25" style="0" width="13.99"/>
  </cols>
  <sheetData>
    <row r="3" customFormat="false" ht="12.75" hidden="false" customHeight="false" outlineLevel="0" collapsed="false">
      <c r="A3" s="0" t="n">
        <f aca="false">3850-1700</f>
        <v>2150</v>
      </c>
    </row>
    <row r="4" customFormat="false" ht="12.75" hidden="false" customHeight="false" outlineLevel="0" collapsed="false">
      <c r="Z4" s="0" t="s">
        <v>112</v>
      </c>
    </row>
    <row r="5" customFormat="false" ht="12.75" hidden="false" customHeight="false" outlineLevel="0" collapsed="false">
      <c r="B5" s="0" t="s">
        <v>54</v>
      </c>
      <c r="C5" s="0" t="s">
        <v>56</v>
      </c>
      <c r="D5" s="0" t="s">
        <v>58</v>
      </c>
      <c r="E5" s="0" t="s">
        <v>59</v>
      </c>
      <c r="F5" s="0" t="s">
        <v>15</v>
      </c>
      <c r="G5" s="0" t="s">
        <v>16</v>
      </c>
      <c r="H5" s="0" t="s">
        <v>17</v>
      </c>
      <c r="I5" s="0" t="s">
        <v>18</v>
      </c>
      <c r="J5" s="0" t="s">
        <v>60</v>
      </c>
      <c r="K5" s="0" t="s">
        <v>61</v>
      </c>
      <c r="L5" s="0" t="s">
        <v>19</v>
      </c>
      <c r="M5" s="0" t="s">
        <v>20</v>
      </c>
      <c r="N5" s="0" t="s">
        <v>21</v>
      </c>
      <c r="O5" s="0" t="s">
        <v>22</v>
      </c>
      <c r="P5" s="0" t="s">
        <v>23</v>
      </c>
      <c r="Q5" s="0" t="s">
        <v>62</v>
      </c>
      <c r="R5" s="0" t="s">
        <v>63</v>
      </c>
      <c r="S5" s="0" t="s">
        <v>64</v>
      </c>
      <c r="T5" s="0" t="s">
        <v>65</v>
      </c>
      <c r="U5" s="0" t="s">
        <v>66</v>
      </c>
      <c r="V5" s="0" t="s">
        <v>67</v>
      </c>
      <c r="W5" s="0" t="s">
        <v>68</v>
      </c>
      <c r="X5" s="0" t="s">
        <v>69</v>
      </c>
      <c r="Y5" s="0" t="s">
        <v>70</v>
      </c>
      <c r="Z5" s="0" t="s">
        <v>73</v>
      </c>
      <c r="AA5" s="0" t="s">
        <v>74</v>
      </c>
    </row>
    <row r="6" customFormat="false" ht="12.75" hidden="false" customHeight="false" outlineLevel="0" collapsed="false">
      <c r="A6" s="128" t="s">
        <v>113</v>
      </c>
      <c r="B6" s="0" t="n">
        <v>3</v>
      </c>
      <c r="C6" s="0" t="n">
        <v>17</v>
      </c>
      <c r="D6" s="0" t="n">
        <v>2.5</v>
      </c>
      <c r="E6" s="0" t="n">
        <v>1.7</v>
      </c>
      <c r="F6" s="0" t="n">
        <v>8</v>
      </c>
      <c r="G6" s="0" t="n">
        <v>20</v>
      </c>
      <c r="H6" s="0" t="n">
        <v>60</v>
      </c>
      <c r="I6" s="0" t="n">
        <v>80</v>
      </c>
      <c r="J6" s="0" t="n">
        <v>375</v>
      </c>
      <c r="K6" s="0" t="n">
        <v>150</v>
      </c>
      <c r="L6" s="0" t="n">
        <v>530</v>
      </c>
      <c r="M6" s="0" t="n">
        <v>500</v>
      </c>
      <c r="N6" s="0" t="n">
        <v>1.94</v>
      </c>
      <c r="O6" s="0" t="n">
        <v>0.96</v>
      </c>
      <c r="P6" s="0" t="n">
        <v>1.98</v>
      </c>
      <c r="Q6" s="0" t="n">
        <v>2</v>
      </c>
      <c r="R6" s="0" t="n">
        <v>2.75</v>
      </c>
      <c r="S6" s="0" t="n">
        <v>2.75</v>
      </c>
      <c r="T6" s="0" t="n">
        <v>3</v>
      </c>
      <c r="U6" s="0" t="n">
        <v>20</v>
      </c>
      <c r="V6" s="0" t="n">
        <v>0</v>
      </c>
      <c r="W6" s="0" t="n">
        <v>1.7</v>
      </c>
      <c r="X6" s="0" t="n">
        <v>3</v>
      </c>
      <c r="Y6" s="0" t="n">
        <v>9</v>
      </c>
      <c r="Z6" s="0" t="n">
        <v>60</v>
      </c>
      <c r="AA6" s="0" t="n">
        <v>6</v>
      </c>
    </row>
    <row r="7" customFormat="false" ht="12.75" hidden="false" customHeight="false" outlineLevel="0" collapsed="false">
      <c r="A7" s="128" t="s">
        <v>114</v>
      </c>
      <c r="B7" s="0" t="n">
        <v>38</v>
      </c>
      <c r="C7" s="0" t="n">
        <v>35</v>
      </c>
      <c r="D7" s="0" t="n">
        <v>30</v>
      </c>
      <c r="E7" s="0" t="n">
        <v>30</v>
      </c>
      <c r="F7" s="0" t="n">
        <v>35</v>
      </c>
      <c r="G7" s="0" t="n">
        <v>35</v>
      </c>
      <c r="H7" s="0" t="n">
        <v>25</v>
      </c>
      <c r="I7" s="0" t="n">
        <v>25</v>
      </c>
      <c r="J7" s="0" t="n">
        <v>25</v>
      </c>
      <c r="K7" s="0" t="n">
        <v>25</v>
      </c>
      <c r="L7" s="0" t="n">
        <v>25</v>
      </c>
      <c r="M7" s="0" t="n">
        <v>25</v>
      </c>
      <c r="N7" s="0" t="n">
        <v>2</v>
      </c>
      <c r="O7" s="0" t="n">
        <v>2</v>
      </c>
      <c r="P7" s="0" t="n">
        <v>2</v>
      </c>
      <c r="Q7" s="0" t="n">
        <v>2</v>
      </c>
      <c r="R7" s="0" t="n">
        <v>35</v>
      </c>
      <c r="S7" s="0" t="n">
        <v>35</v>
      </c>
      <c r="T7" s="0" t="n">
        <v>35</v>
      </c>
      <c r="U7" s="0" t="n">
        <v>25</v>
      </c>
      <c r="V7" s="0" t="n">
        <v>0</v>
      </c>
      <c r="W7" s="0" t="n">
        <v>30</v>
      </c>
      <c r="X7" s="0" t="n">
        <v>35</v>
      </c>
      <c r="Y7" s="0" t="n">
        <v>35</v>
      </c>
      <c r="Z7" s="0" t="n">
        <v>25</v>
      </c>
      <c r="AA7" s="0" t="n">
        <v>35</v>
      </c>
    </row>
    <row r="8" customFormat="false" ht="12.75" hidden="false" customHeight="false" outlineLevel="0" collapsed="false">
      <c r="A8" s="128" t="s">
        <v>115</v>
      </c>
      <c r="B8" s="0" t="s">
        <v>116</v>
      </c>
      <c r="C8" s="0" t="n">
        <v>55</v>
      </c>
      <c r="D8" s="0" t="n">
        <v>55</v>
      </c>
      <c r="E8" s="0" t="n">
        <v>50</v>
      </c>
      <c r="F8" s="0" t="n">
        <v>50</v>
      </c>
      <c r="G8" s="0" t="n">
        <v>50</v>
      </c>
      <c r="H8" s="0" t="n">
        <v>50</v>
      </c>
      <c r="I8" s="0" t="n">
        <v>50</v>
      </c>
      <c r="J8" s="0" t="n">
        <v>50</v>
      </c>
      <c r="K8" s="0" t="n">
        <v>55</v>
      </c>
      <c r="L8" s="0" t="n">
        <v>50</v>
      </c>
      <c r="M8" s="0" t="n">
        <v>50</v>
      </c>
      <c r="N8" s="0" t="n">
        <v>25</v>
      </c>
      <c r="O8" s="0" t="n">
        <v>25</v>
      </c>
      <c r="P8" s="0" t="n">
        <v>25</v>
      </c>
      <c r="Q8" s="0" t="n">
        <v>25</v>
      </c>
      <c r="R8" s="0" t="n">
        <v>55</v>
      </c>
      <c r="S8" s="0" t="n">
        <v>55</v>
      </c>
      <c r="T8" s="0" t="n">
        <v>55</v>
      </c>
      <c r="U8" s="0" t="n">
        <v>55</v>
      </c>
      <c r="V8" s="0" t="n">
        <v>55</v>
      </c>
      <c r="W8" s="0" t="n">
        <v>55</v>
      </c>
      <c r="X8" s="0" t="n">
        <v>55</v>
      </c>
      <c r="Y8" s="0" t="n">
        <v>55</v>
      </c>
      <c r="Z8" s="0" t="n">
        <v>55</v>
      </c>
      <c r="AA8" s="0" t="n">
        <v>55</v>
      </c>
    </row>
    <row r="9" customFormat="false" ht="12.75" hidden="false" customHeight="false" outlineLevel="0" collapsed="false">
      <c r="A9" s="128" t="s">
        <v>117</v>
      </c>
      <c r="B9" s="0" t="s">
        <v>116</v>
      </c>
      <c r="C9" s="0" t="n">
        <v>21</v>
      </c>
      <c r="D9" s="0" t="n">
        <v>22</v>
      </c>
      <c r="E9" s="0" t="n">
        <v>19</v>
      </c>
      <c r="F9" s="0" t="n">
        <v>17.5</v>
      </c>
      <c r="G9" s="0" t="n">
        <v>13</v>
      </c>
      <c r="H9" s="0" t="n">
        <v>19</v>
      </c>
      <c r="I9" s="0" t="n">
        <v>19</v>
      </c>
      <c r="J9" s="0" t="n">
        <v>21</v>
      </c>
      <c r="K9" s="0" t="n">
        <v>25.85</v>
      </c>
      <c r="L9" s="0" t="n">
        <v>22</v>
      </c>
      <c r="M9" s="0" t="n">
        <v>21</v>
      </c>
      <c r="N9" s="0" t="n">
        <v>7</v>
      </c>
      <c r="O9" s="0" t="n">
        <v>7.25</v>
      </c>
      <c r="P9" s="0" t="n">
        <v>10.5</v>
      </c>
      <c r="Q9" s="0" t="n">
        <v>7</v>
      </c>
      <c r="R9" s="0" t="n">
        <v>22</v>
      </c>
      <c r="S9" s="0" t="n">
        <v>23.1</v>
      </c>
      <c r="T9" s="0" t="n">
        <v>20.35</v>
      </c>
      <c r="U9" s="0" t="n">
        <v>27.01</v>
      </c>
      <c r="V9" s="0" t="n">
        <v>23</v>
      </c>
      <c r="W9" s="0" t="n">
        <v>21.5</v>
      </c>
      <c r="X9" s="0" t="n">
        <v>22.05</v>
      </c>
      <c r="Y9" s="0" t="n">
        <v>23.15</v>
      </c>
      <c r="Z9" s="0" t="n">
        <v>27.01</v>
      </c>
      <c r="AA9" s="0" t="n">
        <v>23.15</v>
      </c>
    </row>
    <row r="10" customFormat="false" ht="12.75" hidden="false" customHeight="false" outlineLevel="0" collapsed="false">
      <c r="A10" s="128" t="s">
        <v>118</v>
      </c>
      <c r="B10" s="129" t="n">
        <v>0.295</v>
      </c>
      <c r="C10" s="130" t="n">
        <f aca="false">(C9/C8)+0.05</f>
        <v>0.431818181818182</v>
      </c>
      <c r="D10" s="130" t="n">
        <f aca="false">(D9/D8)+0.05</f>
        <v>0.45</v>
      </c>
      <c r="E10" s="130" t="n">
        <f aca="false">(E9/E8)+0.05</f>
        <v>0.43</v>
      </c>
      <c r="F10" s="130" t="n">
        <f aca="false">(F9/F8)+(0.11)</f>
        <v>0.46</v>
      </c>
      <c r="G10" s="130" t="n">
        <f aca="false">(G9/G8)+(0.11)</f>
        <v>0.37</v>
      </c>
      <c r="H10" s="130" t="n">
        <f aca="false">(H9/H8)+(0.11)</f>
        <v>0.49</v>
      </c>
      <c r="I10" s="130" t="n">
        <f aca="false">(I9/I8)+(0.11)</f>
        <v>0.49</v>
      </c>
      <c r="J10" s="130" t="n">
        <f aca="false">(J9/J8)+(0.11)</f>
        <v>0.53</v>
      </c>
      <c r="K10" s="130" t="n">
        <f aca="false">K9/K8</f>
        <v>0.47</v>
      </c>
      <c r="L10" s="130" t="n">
        <f aca="false">(L9/L8)+(0.11)</f>
        <v>0.55</v>
      </c>
      <c r="M10" s="130" t="n">
        <f aca="false">(M9/M8)+(0.11)</f>
        <v>0.53</v>
      </c>
      <c r="N10" s="130" t="n">
        <f aca="false">(N9/N8)+(0.11)</f>
        <v>0.39</v>
      </c>
      <c r="O10" s="130" t="n">
        <f aca="false">(O9/O8)+(0.11)</f>
        <v>0.4</v>
      </c>
      <c r="P10" s="130" t="n">
        <f aca="false">(P9/P8)+(0.11)</f>
        <v>0.53</v>
      </c>
      <c r="Q10" s="130" t="n">
        <f aca="false">(Q9/Q8)+(0.11)</f>
        <v>0.39</v>
      </c>
      <c r="R10" s="130" t="n">
        <f aca="false">(R9/R8)+0.05</f>
        <v>0.45</v>
      </c>
      <c r="S10" s="130" t="n">
        <f aca="false">(S9/S8)+0.05</f>
        <v>0.47</v>
      </c>
      <c r="T10" s="130" t="n">
        <f aca="false">(T9/T8)+0.05</f>
        <v>0.42</v>
      </c>
      <c r="U10" s="130" t="n">
        <f aca="false">(U9/U8)+0.05</f>
        <v>0.541090909090909</v>
      </c>
      <c r="V10" s="130" t="n">
        <f aca="false">(V9/V8)+0.05</f>
        <v>0.468181818181818</v>
      </c>
      <c r="W10" s="130" t="n">
        <f aca="false">(W9/W8)+0.05</f>
        <v>0.440909090909091</v>
      </c>
      <c r="X10" s="130" t="n">
        <f aca="false">(X9/X8)+0.05</f>
        <v>0.450909090909091</v>
      </c>
      <c r="Y10" s="130" t="n">
        <f aca="false">(Y9/Y8)+0.05</f>
        <v>0.470909090909091</v>
      </c>
      <c r="Z10" s="130" t="n">
        <f aca="false">(Z9/Z8)+0.05</f>
        <v>0.541090909090909</v>
      </c>
      <c r="AA10" s="130" t="n">
        <f aca="false">(AA9/AA8)+0.05</f>
        <v>0.470909090909091</v>
      </c>
    </row>
    <row r="11" customFormat="false" ht="12.75" hidden="false" customHeight="false" outlineLevel="0" collapsed="false">
      <c r="A11" s="131" t="s">
        <v>119</v>
      </c>
    </row>
    <row r="12" s="52" customFormat="true" ht="12.75" hidden="false" customHeight="false" outlineLevel="0" collapsed="false">
      <c r="A12" s="52" t="s">
        <v>85</v>
      </c>
      <c r="B12" s="44" t="n">
        <v>1188</v>
      </c>
      <c r="C12" s="44"/>
      <c r="D12" s="44"/>
      <c r="E12" s="52" t="n">
        <v>275</v>
      </c>
      <c r="AA12" s="52" t="n">
        <v>110</v>
      </c>
    </row>
    <row r="13" s="52" customFormat="true" ht="12.75" hidden="false" customHeight="false" outlineLevel="0" collapsed="false">
      <c r="A13" s="52" t="s">
        <v>86</v>
      </c>
      <c r="B13" s="52" t="n">
        <v>918</v>
      </c>
      <c r="F13" s="52" t="n">
        <v>650</v>
      </c>
    </row>
    <row r="14" s="52" customFormat="true" ht="12.75" hidden="false" customHeight="false" outlineLevel="0" collapsed="false">
      <c r="A14" s="52" t="s">
        <v>87</v>
      </c>
      <c r="B14" s="52" t="n">
        <v>1530</v>
      </c>
      <c r="G14" s="52" t="n">
        <v>250</v>
      </c>
      <c r="H14" s="52" t="n">
        <v>250</v>
      </c>
      <c r="L14" s="52" t="n">
        <v>10</v>
      </c>
    </row>
    <row r="15" s="52" customFormat="true" ht="12.75" hidden="false" customHeight="false" outlineLevel="0" collapsed="false">
      <c r="A15" s="52" t="s">
        <v>88</v>
      </c>
      <c r="B15" s="52" t="n">
        <v>1800</v>
      </c>
      <c r="I15" s="52" t="n">
        <v>100</v>
      </c>
      <c r="AA15" s="52" t="n">
        <v>55</v>
      </c>
    </row>
    <row r="16" s="52" customFormat="true" ht="12.75" hidden="false" customHeight="false" outlineLevel="0" collapsed="false">
      <c r="A16" s="52" t="s">
        <v>89</v>
      </c>
      <c r="B16" s="52" t="n">
        <v>1620</v>
      </c>
      <c r="H16" s="52" t="n">
        <v>25</v>
      </c>
      <c r="L16" s="52" t="n">
        <v>25</v>
      </c>
      <c r="M16" s="52" t="n">
        <v>200</v>
      </c>
      <c r="N16" s="52" t="n">
        <v>25</v>
      </c>
      <c r="O16" s="52" t="n">
        <v>50</v>
      </c>
      <c r="P16" s="52" t="n">
        <v>200</v>
      </c>
    </row>
    <row r="17" s="52" customFormat="true" ht="12.75" hidden="false" customHeight="false" outlineLevel="0" collapsed="false">
      <c r="A17" s="52" t="s">
        <v>90</v>
      </c>
      <c r="B17" s="52" t="n">
        <f aca="false">1566</f>
        <v>1566</v>
      </c>
      <c r="H17" s="52" t="n">
        <v>100</v>
      </c>
    </row>
    <row r="18" s="52" customFormat="true" ht="12.75" hidden="false" customHeight="false" outlineLevel="0" collapsed="false">
      <c r="A18" s="52" t="s">
        <v>91</v>
      </c>
      <c r="B18" s="52" t="n">
        <v>1224</v>
      </c>
      <c r="N18" s="52" t="n">
        <v>50</v>
      </c>
      <c r="U18" s="52" t="n">
        <v>110</v>
      </c>
    </row>
    <row r="19" s="52" customFormat="true" ht="12.75" hidden="false" customHeight="false" outlineLevel="0" collapsed="false">
      <c r="A19" s="52" t="s">
        <v>92</v>
      </c>
      <c r="B19" s="52" t="n">
        <v>1332</v>
      </c>
      <c r="F19" s="52" t="n">
        <v>100</v>
      </c>
      <c r="O19" s="52" t="n">
        <v>25</v>
      </c>
      <c r="AA19" s="52" t="n">
        <v>55</v>
      </c>
    </row>
    <row r="20" customFormat="false" ht="12.75" hidden="false" customHeight="false" outlineLevel="0" collapsed="false">
      <c r="A20" s="52" t="s">
        <v>93</v>
      </c>
      <c r="B20" s="0" t="n">
        <f aca="false">1620</f>
        <v>1620</v>
      </c>
      <c r="H20" s="0" t="n">
        <v>150</v>
      </c>
      <c r="I20" s="0" t="n">
        <v>150</v>
      </c>
      <c r="J20" s="0" t="n">
        <v>25</v>
      </c>
    </row>
    <row r="21" customFormat="false" ht="12.75" hidden="false" customHeight="false" outlineLevel="0" collapsed="false">
      <c r="A21" s="52" t="s">
        <v>94</v>
      </c>
      <c r="B21" s="0" t="n">
        <f aca="false">1620</f>
        <v>1620</v>
      </c>
      <c r="H21" s="0" t="n">
        <v>150</v>
      </c>
      <c r="J21" s="0" t="n">
        <v>50</v>
      </c>
      <c r="L21" s="0" t="n">
        <v>50</v>
      </c>
      <c r="O21" s="0" t="n">
        <v>25</v>
      </c>
    </row>
    <row r="22" customFormat="false" ht="12.75" hidden="false" customHeight="false" outlineLevel="0" collapsed="false">
      <c r="A22" s="52" t="s">
        <v>95</v>
      </c>
      <c r="B22" s="0" t="n">
        <v>918</v>
      </c>
      <c r="G22" s="0" t="n">
        <v>500</v>
      </c>
      <c r="H22" s="0" t="n">
        <v>100</v>
      </c>
      <c r="J22" s="0" t="n">
        <v>35</v>
      </c>
      <c r="L22" s="0" t="n">
        <v>25</v>
      </c>
      <c r="X22" s="0" t="n">
        <v>440</v>
      </c>
    </row>
    <row r="23" customFormat="false" ht="12.75" hidden="false" customHeight="false" outlineLevel="0" collapsed="false">
      <c r="A23" s="52" t="s">
        <v>96</v>
      </c>
      <c r="B23" s="0" t="n">
        <v>1008</v>
      </c>
      <c r="F23" s="0" t="n">
        <v>500</v>
      </c>
      <c r="I23" s="0" t="n">
        <v>100</v>
      </c>
      <c r="N23" s="0" t="n">
        <v>25</v>
      </c>
      <c r="O23" s="0" t="n">
        <v>25</v>
      </c>
      <c r="AA23" s="0" t="n">
        <v>55</v>
      </c>
    </row>
    <row r="24" customFormat="false" ht="12.75" hidden="false" customHeight="false" outlineLevel="0" collapsed="false">
      <c r="A24" s="52" t="s">
        <v>97</v>
      </c>
      <c r="B24" s="0" t="n">
        <f aca="false">540</f>
        <v>540</v>
      </c>
      <c r="W24" s="0" t="n">
        <v>440</v>
      </c>
      <c r="X24" s="0" t="n">
        <v>880</v>
      </c>
      <c r="AA24" s="0" t="n">
        <v>110</v>
      </c>
    </row>
    <row r="25" customFormat="false" ht="12.75" hidden="false" customHeight="false" outlineLevel="0" collapsed="false">
      <c r="A25" s="52" t="s">
        <v>98</v>
      </c>
      <c r="B25" s="0" t="n">
        <v>1530</v>
      </c>
      <c r="G25" s="0" t="n">
        <v>50</v>
      </c>
      <c r="H25" s="0" t="n">
        <v>50</v>
      </c>
      <c r="L25" s="0" t="n">
        <v>10</v>
      </c>
    </row>
    <row r="26" customFormat="false" ht="12.75" hidden="false" customHeight="false" outlineLevel="0" collapsed="false">
      <c r="A26" s="52" t="s">
        <v>99</v>
      </c>
      <c r="B26" s="0" t="n">
        <v>630</v>
      </c>
      <c r="H26" s="0" t="n">
        <v>150</v>
      </c>
      <c r="J26" s="0" t="n">
        <v>20</v>
      </c>
      <c r="W26" s="0" t="n">
        <v>660</v>
      </c>
      <c r="X26" s="0" t="n">
        <v>110</v>
      </c>
      <c r="Z26" s="0" t="n">
        <v>55</v>
      </c>
    </row>
    <row r="27" customFormat="false" ht="12.75" hidden="false" customHeight="false" outlineLevel="0" collapsed="false">
      <c r="A27" s="52" t="s">
        <v>100</v>
      </c>
      <c r="B27" s="0" t="n">
        <f aca="false">90</f>
        <v>90</v>
      </c>
      <c r="F27" s="0" t="n">
        <v>990</v>
      </c>
      <c r="H27" s="0" t="n">
        <v>50</v>
      </c>
      <c r="J27" s="0" t="n">
        <v>30</v>
      </c>
      <c r="W27" s="0" t="n">
        <v>110</v>
      </c>
      <c r="AA27" s="0" t="n">
        <v>330</v>
      </c>
    </row>
    <row r="28" customFormat="false" ht="12.75" hidden="false" customHeight="false" outlineLevel="0" collapsed="false">
      <c r="A28" s="52" t="s">
        <v>101</v>
      </c>
      <c r="E28" s="0" t="n">
        <v>1750</v>
      </c>
      <c r="O28" s="0" t="n">
        <v>25</v>
      </c>
      <c r="AA28" s="0" t="n">
        <v>55</v>
      </c>
    </row>
    <row r="29" customFormat="false" ht="12.75" hidden="false" customHeight="false" outlineLevel="0" collapsed="false">
      <c r="A29" s="52" t="s">
        <v>102</v>
      </c>
      <c r="B29" s="0" t="n">
        <v>648</v>
      </c>
      <c r="F29" s="0" t="n">
        <v>200</v>
      </c>
      <c r="K29" s="0" t="n">
        <v>15</v>
      </c>
      <c r="R29" s="0" t="n">
        <v>495</v>
      </c>
      <c r="X29" s="0" t="n">
        <v>550</v>
      </c>
      <c r="Z29" s="0" t="n">
        <v>110</v>
      </c>
    </row>
    <row r="30" customFormat="false" ht="12.75" hidden="false" customHeight="false" outlineLevel="0" collapsed="false">
      <c r="A30" s="52" t="s">
        <v>103</v>
      </c>
      <c r="J30" s="0" t="n">
        <v>10</v>
      </c>
      <c r="W30" s="0" t="n">
        <v>1430</v>
      </c>
      <c r="Z30" s="0" t="n">
        <v>110</v>
      </c>
      <c r="AA30" s="0" t="n">
        <v>495</v>
      </c>
    </row>
    <row r="31" s="30" customFormat="true" ht="12.75" hidden="false" customHeight="false" outlineLevel="0" collapsed="false">
      <c r="A31" s="52" t="s">
        <v>104</v>
      </c>
      <c r="B31" s="5" t="n">
        <v>756</v>
      </c>
      <c r="C31" s="5" t="n">
        <v>55</v>
      </c>
      <c r="D31" s="5"/>
      <c r="R31" s="5"/>
      <c r="S31" s="5" t="n">
        <v>770</v>
      </c>
      <c r="X31" s="5"/>
    </row>
    <row r="32" customFormat="false" ht="12.75" hidden="false" customHeight="false" outlineLevel="0" collapsed="false">
      <c r="A32" s="52" t="s">
        <v>105</v>
      </c>
      <c r="B32" s="0" t="n">
        <v>1026</v>
      </c>
      <c r="H32" s="0" t="n">
        <v>150</v>
      </c>
      <c r="Q32" s="0" t="n">
        <v>350</v>
      </c>
      <c r="S32" s="5"/>
    </row>
    <row r="33" customFormat="false" ht="12.75" hidden="false" customHeight="false" outlineLevel="0" collapsed="false">
      <c r="A33" s="5"/>
      <c r="B33" s="132"/>
      <c r="S3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33" width="23.56"/>
    <col collapsed="false" customWidth="true" hidden="false" outlineLevel="0" max="2" min="2" style="133" width="14.14"/>
    <col collapsed="false" customWidth="true" hidden="false" outlineLevel="0" max="3" min="3" style="133" width="17.85"/>
    <col collapsed="false" customWidth="true" hidden="false" outlineLevel="0" max="4" min="4" style="133" width="14.7"/>
    <col collapsed="false" customWidth="true" hidden="false" outlineLevel="0" max="5" min="5" style="133" width="13.85"/>
    <col collapsed="false" customWidth="true" hidden="false" outlineLevel="0" max="6" min="6" style="133" width="14.85"/>
    <col collapsed="false" customWidth="true" hidden="false" outlineLevel="0" max="7" min="7" style="133" width="19.41"/>
    <col collapsed="false" customWidth="true" hidden="false" outlineLevel="0" max="8" min="8" style="133" width="12.85"/>
    <col collapsed="false" customWidth="true" hidden="false" outlineLevel="0" max="9" min="9" style="133" width="15.41"/>
    <col collapsed="false" customWidth="true" hidden="false" outlineLevel="0" max="10" min="10" style="133" width="8.56"/>
    <col collapsed="false" customWidth="true" hidden="false" outlineLevel="0" max="11" min="11" style="134" width="8.14"/>
    <col collapsed="false" customWidth="true" hidden="false" outlineLevel="0" max="12" min="12" style="133" width="8.99"/>
    <col collapsed="false" customWidth="true" hidden="false" outlineLevel="0" max="13" min="13" style="133" width="12.7"/>
    <col collapsed="false" customWidth="true" hidden="false" outlineLevel="0" max="14" min="14" style="133" width="9.28"/>
    <col collapsed="false" customWidth="true" hidden="false" outlineLevel="0" max="15" min="15" style="133" width="14.99"/>
    <col collapsed="false" customWidth="true" hidden="false" outlineLevel="0" max="16" min="16" style="133" width="15.56"/>
    <col collapsed="false" customWidth="true" hidden="false" outlineLevel="0" max="17" min="17" style="133" width="17.56"/>
    <col collapsed="false" customWidth="true" hidden="false" outlineLevel="0" max="18" min="18" style="133" width="14.85"/>
    <col collapsed="false" customWidth="false" hidden="false" outlineLevel="0" max="257" min="19" style="133" width="6.56"/>
  </cols>
  <sheetData>
    <row r="1" customFormat="false" ht="12.75" hidden="false" customHeight="true" outlineLevel="0" collapsed="false">
      <c r="A1" s="135" t="s">
        <v>120</v>
      </c>
      <c r="B1" s="136"/>
      <c r="C1" s="136"/>
      <c r="D1" s="137"/>
      <c r="E1" s="136"/>
      <c r="F1" s="136"/>
      <c r="G1" s="137"/>
      <c r="H1" s="137"/>
      <c r="I1" s="136"/>
      <c r="J1" s="136"/>
      <c r="K1" s="138"/>
      <c r="L1" s="136"/>
      <c r="M1" s="139"/>
      <c r="N1" s="140"/>
      <c r="O1" s="140"/>
      <c r="P1" s="140"/>
      <c r="Q1" s="140"/>
      <c r="R1" s="140"/>
      <c r="S1" s="140"/>
    </row>
    <row r="2" customFormat="false" ht="12.75" hidden="false" customHeight="true" outlineLevel="0" collapsed="false">
      <c r="A2" s="141"/>
      <c r="B2" s="142"/>
      <c r="C2" s="142"/>
      <c r="D2" s="143" t="s">
        <v>121</v>
      </c>
      <c r="E2" s="144"/>
      <c r="F2" s="144"/>
      <c r="G2" s="142"/>
      <c r="H2" s="142"/>
      <c r="I2" s="144"/>
      <c r="J2" s="144"/>
      <c r="K2" s="145"/>
      <c r="L2" s="144"/>
      <c r="M2" s="146"/>
      <c r="N2" s="140"/>
      <c r="O2" s="140"/>
      <c r="P2" s="140"/>
      <c r="Q2" s="140"/>
      <c r="R2" s="140"/>
      <c r="S2" s="140"/>
    </row>
    <row r="3" customFormat="false" ht="12.75" hidden="false" customHeight="true" outlineLevel="0" collapsed="false">
      <c r="A3" s="147" t="s">
        <v>119</v>
      </c>
      <c r="B3" s="148" t="s">
        <v>122</v>
      </c>
      <c r="C3" s="149" t="s">
        <v>123</v>
      </c>
      <c r="D3" s="150" t="n">
        <v>38387</v>
      </c>
      <c r="E3" s="144"/>
      <c r="F3" s="144"/>
      <c r="G3" s="142"/>
      <c r="H3" s="142"/>
      <c r="I3" s="142"/>
      <c r="J3" s="142"/>
      <c r="K3" s="145"/>
      <c r="L3" s="142"/>
      <c r="M3" s="146"/>
      <c r="N3" s="140"/>
      <c r="O3" s="140"/>
      <c r="P3" s="140"/>
      <c r="Q3" s="140"/>
      <c r="R3" s="140"/>
      <c r="S3" s="140"/>
    </row>
    <row r="4" customFormat="false" ht="12.75" hidden="false" customHeight="true" outlineLevel="0" collapsed="false">
      <c r="A4" s="52" t="s">
        <v>85</v>
      </c>
      <c r="B4" s="151" t="n">
        <v>2</v>
      </c>
      <c r="C4" s="152"/>
      <c r="D4" s="143"/>
      <c r="E4" s="142"/>
      <c r="F4" s="142"/>
      <c r="G4" s="153"/>
      <c r="H4" s="153"/>
      <c r="I4" s="153"/>
      <c r="J4" s="153"/>
      <c r="K4" s="153"/>
      <c r="L4" s="153"/>
      <c r="M4" s="146"/>
      <c r="N4" s="154"/>
      <c r="O4" s="154"/>
      <c r="P4" s="140"/>
    </row>
    <row r="5" customFormat="false" ht="12.75" hidden="false" customHeight="true" outlineLevel="0" collapsed="false">
      <c r="A5" s="52" t="s">
        <v>86</v>
      </c>
      <c r="B5" s="155" t="n">
        <v>1</v>
      </c>
      <c r="C5" s="156" t="n">
        <v>1</v>
      </c>
      <c r="D5" s="143"/>
      <c r="E5" s="142"/>
      <c r="F5" s="142"/>
      <c r="G5" s="142"/>
      <c r="H5" s="142"/>
      <c r="I5" s="142"/>
      <c r="J5" s="142"/>
      <c r="K5" s="145"/>
      <c r="L5" s="142"/>
      <c r="M5" s="146"/>
      <c r="N5" s="140"/>
      <c r="O5" s="140"/>
      <c r="P5" s="154"/>
    </row>
    <row r="6" customFormat="false" ht="12.75" hidden="false" customHeight="true" outlineLevel="0" collapsed="false">
      <c r="A6" s="52" t="s">
        <v>87</v>
      </c>
      <c r="B6" s="155" t="n">
        <v>2</v>
      </c>
      <c r="C6" s="156"/>
      <c r="D6" s="143"/>
      <c r="E6" s="143"/>
      <c r="F6" s="142"/>
      <c r="G6" s="142"/>
      <c r="H6" s="142"/>
      <c r="I6" s="142"/>
      <c r="J6" s="142"/>
      <c r="K6" s="145"/>
      <c r="L6" s="142"/>
      <c r="M6" s="146"/>
      <c r="N6" s="140"/>
      <c r="O6" s="140"/>
      <c r="P6" s="140"/>
    </row>
    <row r="7" customFormat="false" ht="12.75" hidden="false" customHeight="true" outlineLevel="0" collapsed="false">
      <c r="A7" s="52" t="s">
        <v>88</v>
      </c>
      <c r="B7" s="155" t="n">
        <v>1</v>
      </c>
      <c r="C7" s="156"/>
      <c r="D7" s="143"/>
      <c r="E7" s="143"/>
      <c r="F7" s="142"/>
      <c r="G7" s="142"/>
      <c r="H7" s="142"/>
      <c r="I7" s="142"/>
      <c r="J7" s="142"/>
      <c r="K7" s="145"/>
      <c r="L7" s="142"/>
      <c r="M7" s="146"/>
      <c r="N7" s="140"/>
      <c r="O7" s="140"/>
      <c r="P7" s="140"/>
    </row>
    <row r="8" customFormat="false" ht="12.75" hidden="false" customHeight="true" outlineLevel="0" collapsed="false">
      <c r="A8" s="52" t="s">
        <v>89</v>
      </c>
      <c r="B8" s="155"/>
      <c r="C8" s="156" t="n">
        <v>1</v>
      </c>
      <c r="D8" s="143"/>
      <c r="E8" s="148"/>
      <c r="F8" s="153"/>
      <c r="G8" s="142"/>
      <c r="H8" s="142"/>
      <c r="I8" s="142"/>
      <c r="J8" s="142"/>
      <c r="K8" s="145"/>
      <c r="L8" s="142"/>
      <c r="M8" s="146"/>
      <c r="N8" s="140"/>
      <c r="O8" s="140"/>
      <c r="P8" s="140"/>
    </row>
    <row r="9" customFormat="false" ht="12.75" hidden="false" customHeight="true" outlineLevel="0" collapsed="false">
      <c r="A9" s="52" t="s">
        <v>90</v>
      </c>
      <c r="B9" s="155"/>
      <c r="C9" s="157"/>
      <c r="D9" s="143"/>
      <c r="E9" s="143"/>
      <c r="F9" s="142"/>
      <c r="G9" s="142"/>
      <c r="H9" s="142"/>
      <c r="I9" s="142"/>
      <c r="J9" s="142"/>
      <c r="K9" s="145"/>
      <c r="L9" s="142"/>
      <c r="M9" s="146"/>
      <c r="N9" s="140"/>
      <c r="O9" s="140"/>
      <c r="P9" s="140"/>
    </row>
    <row r="10" customFormat="false" ht="12.75" hidden="false" customHeight="true" outlineLevel="0" collapsed="false">
      <c r="A10" s="52" t="s">
        <v>91</v>
      </c>
      <c r="B10" s="155" t="n">
        <v>1</v>
      </c>
      <c r="C10" s="156"/>
      <c r="D10" s="143"/>
      <c r="E10" s="143"/>
      <c r="F10" s="142"/>
      <c r="G10" s="142"/>
      <c r="H10" s="142"/>
      <c r="I10" s="142"/>
      <c r="J10" s="142"/>
      <c r="K10" s="145"/>
      <c r="L10" s="142"/>
      <c r="M10" s="146"/>
      <c r="P10" s="140"/>
    </row>
    <row r="11" customFormat="false" ht="12.75" hidden="false" customHeight="true" outlineLevel="0" collapsed="false">
      <c r="A11" s="52" t="s">
        <v>92</v>
      </c>
      <c r="B11" s="155"/>
      <c r="C11" s="156"/>
      <c r="D11" s="143"/>
      <c r="E11" s="143"/>
      <c r="F11" s="142"/>
      <c r="G11" s="142"/>
      <c r="H11" s="142"/>
      <c r="I11" s="142"/>
      <c r="J11" s="142"/>
      <c r="K11" s="145"/>
      <c r="L11" s="142"/>
      <c r="M11" s="146"/>
    </row>
    <row r="12" customFormat="false" ht="12.75" hidden="false" customHeight="true" outlineLevel="0" collapsed="false">
      <c r="A12" s="52" t="s">
        <v>93</v>
      </c>
      <c r="B12" s="155"/>
      <c r="C12" s="156"/>
      <c r="D12" s="143"/>
      <c r="E12" s="143"/>
      <c r="F12" s="142"/>
      <c r="G12" s="142"/>
      <c r="H12" s="142"/>
      <c r="I12" s="142"/>
      <c r="J12" s="142"/>
      <c r="K12" s="145"/>
      <c r="L12" s="142"/>
      <c r="M12" s="146"/>
    </row>
    <row r="13" customFormat="false" ht="12.75" hidden="false" customHeight="true" outlineLevel="0" collapsed="false">
      <c r="A13" s="52" t="s">
        <v>94</v>
      </c>
      <c r="B13" s="155"/>
      <c r="C13" s="156"/>
      <c r="D13" s="143"/>
      <c r="E13" s="143"/>
      <c r="F13" s="142"/>
      <c r="G13" s="142"/>
      <c r="H13" s="142"/>
      <c r="I13" s="142"/>
      <c r="J13" s="142"/>
      <c r="K13" s="145"/>
      <c r="L13" s="142"/>
      <c r="M13" s="146"/>
    </row>
    <row r="14" customFormat="false" ht="12.75" hidden="false" customHeight="true" outlineLevel="0" collapsed="false">
      <c r="A14" s="52" t="s">
        <v>95</v>
      </c>
      <c r="B14" s="155"/>
      <c r="C14" s="156"/>
      <c r="D14" s="143"/>
      <c r="E14" s="143"/>
      <c r="F14" s="142"/>
      <c r="G14" s="142"/>
      <c r="H14" s="142"/>
      <c r="I14" s="142"/>
      <c r="J14" s="142"/>
      <c r="K14" s="145"/>
      <c r="L14" s="142"/>
      <c r="M14" s="146"/>
    </row>
    <row r="15" customFormat="false" ht="12.75" hidden="false" customHeight="true" outlineLevel="0" collapsed="false">
      <c r="A15" s="52" t="s">
        <v>96</v>
      </c>
      <c r="B15" s="155"/>
      <c r="C15" s="156"/>
      <c r="D15" s="143"/>
      <c r="E15" s="143"/>
      <c r="F15" s="142"/>
      <c r="G15" s="142"/>
      <c r="H15" s="142"/>
      <c r="I15" s="142"/>
      <c r="J15" s="142"/>
      <c r="K15" s="145"/>
      <c r="L15" s="142"/>
      <c r="M15" s="146"/>
    </row>
    <row r="16" customFormat="false" ht="12.75" hidden="false" customHeight="true" outlineLevel="0" collapsed="false">
      <c r="A16" s="52" t="s">
        <v>97</v>
      </c>
      <c r="B16" s="155"/>
      <c r="C16" s="156"/>
      <c r="D16" s="143"/>
      <c r="E16" s="143"/>
      <c r="F16" s="142"/>
      <c r="G16" s="142"/>
      <c r="H16" s="142"/>
      <c r="I16" s="142"/>
      <c r="J16" s="142"/>
      <c r="K16" s="145"/>
      <c r="L16" s="142"/>
      <c r="M16" s="146"/>
    </row>
    <row r="17" customFormat="false" ht="12.75" hidden="false" customHeight="true" outlineLevel="0" collapsed="false">
      <c r="A17" s="52" t="s">
        <v>98</v>
      </c>
      <c r="B17" s="155" t="n">
        <v>1</v>
      </c>
      <c r="C17" s="156"/>
      <c r="D17" s="143"/>
      <c r="E17" s="143"/>
      <c r="F17" s="142"/>
      <c r="G17" s="142"/>
      <c r="H17" s="142"/>
      <c r="I17" s="142"/>
      <c r="J17" s="142"/>
      <c r="K17" s="145"/>
      <c r="L17" s="142"/>
      <c r="M17" s="146"/>
    </row>
    <row r="18" customFormat="false" ht="12.75" hidden="false" customHeight="true" outlineLevel="0" collapsed="false">
      <c r="A18" s="52" t="s">
        <v>99</v>
      </c>
      <c r="B18" s="155"/>
      <c r="C18" s="156"/>
      <c r="D18" s="143"/>
      <c r="E18" s="143"/>
      <c r="F18" s="142"/>
      <c r="G18" s="142"/>
      <c r="H18" s="142"/>
      <c r="I18" s="142"/>
      <c r="J18" s="142"/>
      <c r="K18" s="145"/>
      <c r="L18" s="142"/>
      <c r="M18" s="146"/>
    </row>
    <row r="19" customFormat="false" ht="12.75" hidden="false" customHeight="true" outlineLevel="0" collapsed="false">
      <c r="A19" s="52" t="s">
        <v>100</v>
      </c>
      <c r="B19" s="155"/>
      <c r="C19" s="156"/>
      <c r="D19" s="143"/>
      <c r="E19" s="143"/>
      <c r="F19" s="142"/>
      <c r="G19" s="142"/>
      <c r="H19" s="142"/>
      <c r="I19" s="142"/>
      <c r="J19" s="142"/>
      <c r="K19" s="145"/>
      <c r="L19" s="142"/>
      <c r="M19" s="146"/>
    </row>
    <row r="20" customFormat="false" ht="12.75" hidden="false" customHeight="true" outlineLevel="0" collapsed="false">
      <c r="A20" s="52" t="s">
        <v>101</v>
      </c>
      <c r="B20" s="155"/>
      <c r="C20" s="156"/>
      <c r="D20" s="143"/>
      <c r="E20" s="143"/>
      <c r="F20" s="142"/>
      <c r="G20" s="142"/>
      <c r="H20" s="142"/>
      <c r="I20" s="142"/>
      <c r="J20" s="142"/>
      <c r="K20" s="145"/>
      <c r="L20" s="142"/>
      <c r="M20" s="146"/>
    </row>
    <row r="21" customFormat="false" ht="12.75" hidden="false" customHeight="true" outlineLevel="0" collapsed="false">
      <c r="A21" s="52" t="s">
        <v>102</v>
      </c>
      <c r="B21" s="155" t="n">
        <v>1</v>
      </c>
      <c r="C21" s="156"/>
      <c r="D21" s="143"/>
      <c r="E21" s="143"/>
      <c r="F21" s="142"/>
      <c r="G21" s="142"/>
      <c r="H21" s="142"/>
      <c r="I21" s="142"/>
      <c r="J21" s="142"/>
      <c r="K21" s="145"/>
      <c r="L21" s="142"/>
      <c r="M21" s="146"/>
    </row>
    <row r="22" customFormat="false" ht="12.75" hidden="false" customHeight="true" outlineLevel="0" collapsed="false">
      <c r="A22" s="52" t="s">
        <v>103</v>
      </c>
      <c r="B22" s="155"/>
      <c r="C22" s="156"/>
      <c r="D22" s="143"/>
      <c r="E22" s="143"/>
      <c r="F22" s="142"/>
      <c r="G22" s="142"/>
      <c r="H22" s="142"/>
      <c r="I22" s="142"/>
      <c r="J22" s="142"/>
      <c r="K22" s="145"/>
      <c r="L22" s="142"/>
      <c r="M22" s="146"/>
    </row>
    <row r="23" customFormat="false" ht="12.75" hidden="false" customHeight="true" outlineLevel="0" collapsed="false">
      <c r="A23" s="52" t="s">
        <v>104</v>
      </c>
      <c r="B23" s="158"/>
      <c r="C23" s="145"/>
      <c r="D23" s="143"/>
      <c r="E23" s="143"/>
      <c r="F23" s="142"/>
      <c r="G23" s="142"/>
      <c r="H23" s="142"/>
      <c r="I23" s="142"/>
      <c r="J23" s="142"/>
      <c r="K23" s="145"/>
      <c r="L23" s="142"/>
      <c r="M23" s="146"/>
    </row>
    <row r="24" customFormat="false" ht="12.75" hidden="false" customHeight="true" outlineLevel="0" collapsed="false">
      <c r="A24" s="52" t="s">
        <v>105</v>
      </c>
      <c r="B24" s="159"/>
      <c r="C24" s="145"/>
      <c r="D24" s="143"/>
      <c r="E24" s="143"/>
      <c r="F24" s="142"/>
      <c r="G24" s="142"/>
      <c r="H24" s="142"/>
      <c r="I24" s="142"/>
      <c r="J24" s="142"/>
      <c r="K24" s="145"/>
      <c r="L24" s="142"/>
      <c r="M24" s="146"/>
    </row>
    <row r="25" customFormat="false" ht="12.75" hidden="false" customHeight="true" outlineLevel="0" collapsed="false">
      <c r="A25" s="160" t="s">
        <v>106</v>
      </c>
      <c r="B25" s="145" t="n">
        <v>9</v>
      </c>
      <c r="C25" s="145"/>
      <c r="D25" s="145"/>
      <c r="E25" s="143"/>
      <c r="F25" s="142"/>
      <c r="G25" s="142"/>
      <c r="H25" s="142"/>
      <c r="I25" s="142"/>
      <c r="J25" s="142"/>
      <c r="K25" s="145"/>
      <c r="L25" s="142"/>
      <c r="M25" s="146"/>
    </row>
    <row r="26" customFormat="false" ht="15.75" hidden="false" customHeight="false" outlineLevel="0" collapsed="false">
      <c r="A26" s="141"/>
      <c r="B26" s="142"/>
      <c r="C26" s="142"/>
      <c r="D26" s="142"/>
      <c r="E26" s="142"/>
      <c r="F26" s="142"/>
      <c r="G26" s="142"/>
      <c r="H26" s="142"/>
      <c r="I26" s="142"/>
      <c r="J26" s="142"/>
      <c r="K26" s="145"/>
      <c r="L26" s="142"/>
      <c r="M26" s="146"/>
    </row>
    <row r="27" customFormat="false" ht="15.75" hidden="false" customHeight="false" outlineLevel="0" collapsed="false">
      <c r="A27" s="161"/>
      <c r="B27" s="162"/>
      <c r="C27" s="162"/>
      <c r="D27" s="162"/>
      <c r="E27" s="162"/>
      <c r="F27" s="162"/>
      <c r="G27" s="162"/>
      <c r="H27" s="162"/>
      <c r="I27" s="162"/>
      <c r="J27" s="162"/>
      <c r="K27" s="163" t="s">
        <v>124</v>
      </c>
      <c r="L27" s="145" t="s">
        <v>125</v>
      </c>
      <c r="M27" s="146"/>
      <c r="N27" s="134"/>
    </row>
    <row r="28" customFormat="false" ht="15.75" hidden="false" customHeight="false" outlineLevel="0" collapsed="false">
      <c r="A28" s="161"/>
      <c r="B28" s="164" t="s">
        <v>126</v>
      </c>
      <c r="C28" s="164" t="s">
        <v>127</v>
      </c>
      <c r="D28" s="164" t="s">
        <v>128</v>
      </c>
      <c r="E28" s="164" t="s">
        <v>129</v>
      </c>
      <c r="F28" s="164" t="s">
        <v>130</v>
      </c>
      <c r="G28" s="164" t="s">
        <v>131</v>
      </c>
      <c r="H28" s="164" t="s">
        <v>132</v>
      </c>
      <c r="I28" s="165" t="s">
        <v>133</v>
      </c>
      <c r="J28" s="164" t="s">
        <v>14</v>
      </c>
      <c r="K28" s="164" t="s">
        <v>134</v>
      </c>
      <c r="L28" s="149" t="s">
        <v>135</v>
      </c>
      <c r="M28" s="146"/>
      <c r="N28" s="134"/>
      <c r="P28" s="134"/>
    </row>
    <row r="29" customFormat="false" ht="15.75" hidden="false" customHeight="false" outlineLevel="0" collapsed="false">
      <c r="A29" s="166" t="s">
        <v>54</v>
      </c>
      <c r="B29" s="167" t="s">
        <v>136</v>
      </c>
      <c r="C29" s="167" t="s">
        <v>136</v>
      </c>
      <c r="D29" s="168" t="n">
        <v>0</v>
      </c>
      <c r="E29" s="162" t="n">
        <v>23200</v>
      </c>
      <c r="F29" s="162"/>
      <c r="G29" s="162" t="n">
        <v>10548</v>
      </c>
      <c r="H29" s="162"/>
      <c r="I29" s="168" t="n">
        <v>12652</v>
      </c>
      <c r="J29" s="168" t="s">
        <v>136</v>
      </c>
      <c r="K29" s="169"/>
      <c r="L29" s="170"/>
      <c r="M29" s="146"/>
      <c r="N29" s="134"/>
      <c r="P29" s="134"/>
    </row>
    <row r="30" customFormat="false" ht="15.75" hidden="false" customHeight="false" outlineLevel="0" collapsed="false">
      <c r="A30" s="166" t="s">
        <v>56</v>
      </c>
      <c r="B30" s="171" t="n">
        <v>3</v>
      </c>
      <c r="C30" s="162" t="n">
        <v>55</v>
      </c>
      <c r="D30" s="168" t="n">
        <v>0</v>
      </c>
      <c r="E30" s="162"/>
      <c r="F30" s="162"/>
      <c r="G30" s="162" t="n">
        <v>0</v>
      </c>
      <c r="H30" s="162"/>
      <c r="I30" s="168" t="n">
        <v>0</v>
      </c>
      <c r="J30" s="168" t="n">
        <v>0</v>
      </c>
      <c r="K30" s="172" t="s">
        <v>137</v>
      </c>
      <c r="L30" s="145"/>
      <c r="M30" s="146"/>
      <c r="N30" s="134"/>
      <c r="P30" s="134"/>
    </row>
    <row r="31" customFormat="false" ht="15.75" hidden="false" customHeight="false" outlineLevel="0" collapsed="false">
      <c r="A31" s="166" t="s">
        <v>58</v>
      </c>
      <c r="B31" s="171" t="n">
        <v>0</v>
      </c>
      <c r="C31" s="162" t="n">
        <v>50</v>
      </c>
      <c r="D31" s="168" t="n">
        <v>0</v>
      </c>
      <c r="E31" s="162"/>
      <c r="F31" s="162"/>
      <c r="G31" s="162" t="n">
        <v>0</v>
      </c>
      <c r="H31" s="162"/>
      <c r="I31" s="168" t="n">
        <v>0</v>
      </c>
      <c r="J31" s="168" t="n">
        <v>0</v>
      </c>
      <c r="K31" s="172" t="s">
        <v>137</v>
      </c>
      <c r="L31" s="145"/>
      <c r="M31" s="146"/>
      <c r="N31" s="134"/>
      <c r="P31" s="134"/>
    </row>
    <row r="32" customFormat="false" ht="15.75" hidden="false" customHeight="false" outlineLevel="0" collapsed="false">
      <c r="A32" s="166" t="s">
        <v>59</v>
      </c>
      <c r="B32" s="171" t="n">
        <v>15</v>
      </c>
      <c r="C32" s="162" t="n">
        <v>55</v>
      </c>
      <c r="D32" s="168" t="n">
        <v>0</v>
      </c>
      <c r="E32" s="162"/>
      <c r="F32" s="162"/>
      <c r="G32" s="162" t="n">
        <v>0</v>
      </c>
      <c r="H32" s="162"/>
      <c r="I32" s="168" t="n">
        <v>0</v>
      </c>
      <c r="J32" s="168" t="n">
        <v>0</v>
      </c>
      <c r="K32" s="172" t="s">
        <v>137</v>
      </c>
      <c r="L32" s="145"/>
      <c r="M32" s="146"/>
      <c r="N32" s="134"/>
      <c r="P32" s="134"/>
    </row>
    <row r="33" customFormat="false" ht="15.75" hidden="false" customHeight="false" outlineLevel="0" collapsed="false">
      <c r="A33" s="166" t="s">
        <v>15</v>
      </c>
      <c r="B33" s="171" t="n">
        <v>21</v>
      </c>
      <c r="C33" s="162" t="n">
        <v>50</v>
      </c>
      <c r="D33" s="168" t="n">
        <v>2850</v>
      </c>
      <c r="E33" s="172"/>
      <c r="F33" s="162"/>
      <c r="G33" s="162" t="n">
        <v>900</v>
      </c>
      <c r="H33" s="162" t="n">
        <v>-25</v>
      </c>
      <c r="I33" s="168" t="n">
        <v>1925</v>
      </c>
      <c r="J33" s="168" t="n">
        <v>38.5</v>
      </c>
      <c r="K33" s="172"/>
      <c r="L33" s="173"/>
      <c r="M33" s="146"/>
      <c r="N33" s="134"/>
      <c r="P33" s="134"/>
    </row>
    <row r="34" customFormat="false" ht="15.75" hidden="false" customHeight="false" outlineLevel="0" collapsed="false">
      <c r="A34" s="166" t="s">
        <v>16</v>
      </c>
      <c r="B34" s="171" t="n">
        <v>50.5</v>
      </c>
      <c r="C34" s="162" t="n">
        <v>50</v>
      </c>
      <c r="D34" s="168" t="n">
        <v>2075</v>
      </c>
      <c r="E34" s="172"/>
      <c r="F34" s="162"/>
      <c r="G34" s="162" t="n">
        <v>700</v>
      </c>
      <c r="H34" s="162" t="n">
        <v>-12.5</v>
      </c>
      <c r="I34" s="168" t="n">
        <v>1362.5</v>
      </c>
      <c r="J34" s="168" t="n">
        <v>27.25</v>
      </c>
      <c r="K34" s="172"/>
      <c r="L34" s="145"/>
      <c r="M34" s="146"/>
      <c r="N34" s="134"/>
      <c r="P34" s="134"/>
    </row>
    <row r="35" customFormat="false" ht="15.75" hidden="false" customHeight="false" outlineLevel="0" collapsed="false">
      <c r="A35" s="166" t="s">
        <v>17</v>
      </c>
      <c r="B35" s="171" t="n">
        <v>32.01</v>
      </c>
      <c r="C35" s="162" t="n">
        <v>50</v>
      </c>
      <c r="D35" s="168" t="n">
        <v>1525.5</v>
      </c>
      <c r="E35" s="172"/>
      <c r="F35" s="162"/>
      <c r="G35" s="162" t="n">
        <v>600</v>
      </c>
      <c r="H35" s="162"/>
      <c r="I35" s="168" t="n">
        <v>925.5</v>
      </c>
      <c r="J35" s="168" t="n">
        <v>18.51</v>
      </c>
      <c r="K35" s="172"/>
      <c r="L35" s="145"/>
      <c r="M35" s="146"/>
      <c r="N35" s="134"/>
      <c r="P35" s="134"/>
    </row>
    <row r="36" customFormat="false" ht="15.75" hidden="false" customHeight="false" outlineLevel="0" collapsed="false">
      <c r="A36" s="166" t="s">
        <v>18</v>
      </c>
      <c r="B36" s="171" t="n">
        <v>8</v>
      </c>
      <c r="C36" s="162" t="n">
        <v>50</v>
      </c>
      <c r="D36" s="168" t="n">
        <v>2350</v>
      </c>
      <c r="E36" s="172"/>
      <c r="F36" s="162"/>
      <c r="G36" s="162" t="n">
        <v>100</v>
      </c>
      <c r="H36" s="162"/>
      <c r="I36" s="168" t="n">
        <v>2250</v>
      </c>
      <c r="J36" s="168" t="n">
        <v>45</v>
      </c>
      <c r="K36" s="172"/>
      <c r="L36" s="145"/>
      <c r="M36" s="146"/>
      <c r="N36" s="134"/>
      <c r="P36" s="134"/>
    </row>
    <row r="37" customFormat="false" ht="15.75" hidden="false" customHeight="false" outlineLevel="0" collapsed="false">
      <c r="A37" s="166" t="s">
        <v>60</v>
      </c>
      <c r="B37" s="171" t="n">
        <v>1.7</v>
      </c>
      <c r="C37" s="162" t="n">
        <v>50</v>
      </c>
      <c r="D37" s="168" t="n">
        <v>275</v>
      </c>
      <c r="E37" s="172"/>
      <c r="F37" s="162"/>
      <c r="G37" s="162" t="n">
        <v>30</v>
      </c>
      <c r="H37" s="162"/>
      <c r="I37" s="168" t="n">
        <v>245</v>
      </c>
      <c r="J37" s="168" t="n">
        <v>4.9</v>
      </c>
      <c r="K37" s="172"/>
      <c r="L37" s="145"/>
      <c r="M37" s="146"/>
      <c r="N37" s="134"/>
      <c r="P37" s="134"/>
    </row>
    <row r="38" customFormat="false" ht="15.75" hidden="false" customHeight="false" outlineLevel="0" collapsed="false">
      <c r="A38" s="166" t="s">
        <v>61</v>
      </c>
      <c r="B38" s="171" t="n">
        <v>0</v>
      </c>
      <c r="C38" s="162" t="n">
        <v>50</v>
      </c>
      <c r="D38" s="168" t="n">
        <v>40</v>
      </c>
      <c r="E38" s="172"/>
      <c r="F38" s="162"/>
      <c r="G38" s="162" t="n">
        <v>20</v>
      </c>
      <c r="H38" s="162"/>
      <c r="I38" s="168" t="n">
        <v>20</v>
      </c>
      <c r="J38" s="168" t="n">
        <v>0.4</v>
      </c>
      <c r="K38" s="172" t="s">
        <v>137</v>
      </c>
      <c r="L38" s="145"/>
      <c r="M38" s="146"/>
      <c r="N38" s="134"/>
      <c r="P38" s="134"/>
    </row>
    <row r="39" customFormat="false" ht="15.75" hidden="false" customHeight="false" outlineLevel="0" collapsed="false">
      <c r="A39" s="166" t="s">
        <v>19</v>
      </c>
      <c r="B39" s="171" t="n">
        <v>0.6</v>
      </c>
      <c r="C39" s="162" t="n">
        <v>50</v>
      </c>
      <c r="D39" s="168" t="n">
        <v>180</v>
      </c>
      <c r="E39" s="172"/>
      <c r="F39" s="162"/>
      <c r="G39" s="162" t="n">
        <v>35</v>
      </c>
      <c r="H39" s="162" t="n">
        <v>-20</v>
      </c>
      <c r="I39" s="168" t="n">
        <v>125</v>
      </c>
      <c r="J39" s="168" t="n">
        <v>2.5</v>
      </c>
      <c r="K39" s="172"/>
      <c r="L39" s="145"/>
      <c r="M39" s="146"/>
      <c r="N39" s="134"/>
      <c r="P39" s="134"/>
    </row>
    <row r="40" customFormat="false" ht="15.75" hidden="false" customHeight="false" outlineLevel="0" collapsed="false">
      <c r="A40" s="166" t="s">
        <v>20</v>
      </c>
      <c r="B40" s="171" t="n">
        <v>4</v>
      </c>
      <c r="C40" s="162" t="n">
        <v>50</v>
      </c>
      <c r="D40" s="168" t="n">
        <v>200</v>
      </c>
      <c r="E40" s="172"/>
      <c r="F40" s="162"/>
      <c r="G40" s="162" t="n">
        <v>0</v>
      </c>
      <c r="H40" s="162"/>
      <c r="I40" s="168" t="n">
        <v>200</v>
      </c>
      <c r="J40" s="168" t="n">
        <v>4</v>
      </c>
      <c r="K40" s="172"/>
      <c r="L40" s="145"/>
      <c r="M40" s="146"/>
      <c r="N40" s="134"/>
      <c r="P40" s="134"/>
    </row>
    <row r="41" customFormat="false" ht="15.75" hidden="false" customHeight="false" outlineLevel="0" collapsed="false">
      <c r="A41" s="166" t="s">
        <v>21</v>
      </c>
      <c r="B41" s="171" t="n">
        <v>4</v>
      </c>
      <c r="C41" s="162" t="n">
        <v>25</v>
      </c>
      <c r="D41" s="168" t="n">
        <v>100</v>
      </c>
      <c r="E41" s="172"/>
      <c r="F41" s="162"/>
      <c r="G41" s="162" t="n">
        <v>50</v>
      </c>
      <c r="H41" s="162"/>
      <c r="I41" s="168" t="n">
        <v>50</v>
      </c>
      <c r="J41" s="168" t="n">
        <v>2</v>
      </c>
      <c r="K41" s="172"/>
      <c r="L41" s="145"/>
      <c r="M41" s="146"/>
      <c r="N41" s="134"/>
      <c r="P41" s="134"/>
    </row>
    <row r="42" customFormat="false" ht="15.75" hidden="false" customHeight="false" outlineLevel="0" collapsed="false">
      <c r="A42" s="166" t="s">
        <v>22</v>
      </c>
      <c r="B42" s="171" t="n">
        <v>4</v>
      </c>
      <c r="C42" s="162" t="n">
        <v>25</v>
      </c>
      <c r="D42" s="168" t="n">
        <v>150</v>
      </c>
      <c r="E42" s="172"/>
      <c r="F42" s="162"/>
      <c r="G42" s="162" t="n">
        <v>25</v>
      </c>
      <c r="H42" s="162"/>
      <c r="I42" s="168" t="n">
        <v>125</v>
      </c>
      <c r="J42" s="168" t="n">
        <v>5</v>
      </c>
      <c r="K42" s="172"/>
      <c r="L42" s="145"/>
      <c r="M42" s="146"/>
      <c r="N42" s="134"/>
      <c r="P42" s="134"/>
    </row>
    <row r="43" customFormat="false" ht="15.75" hidden="false" customHeight="false" outlineLevel="0" collapsed="false">
      <c r="A43" s="166" t="s">
        <v>23</v>
      </c>
      <c r="B43" s="171" t="n">
        <v>0</v>
      </c>
      <c r="C43" s="162" t="n">
        <v>25</v>
      </c>
      <c r="D43" s="168" t="n">
        <v>200</v>
      </c>
      <c r="E43" s="172"/>
      <c r="F43" s="162"/>
      <c r="G43" s="162" t="n">
        <v>0</v>
      </c>
      <c r="H43" s="162"/>
      <c r="I43" s="168" t="n">
        <v>200</v>
      </c>
      <c r="J43" s="168" t="n">
        <v>8</v>
      </c>
      <c r="K43" s="172"/>
      <c r="L43" s="145"/>
      <c r="M43" s="146"/>
      <c r="N43" s="134"/>
      <c r="P43" s="134"/>
    </row>
    <row r="44" customFormat="false" ht="15.75" hidden="false" customHeight="false" outlineLevel="0" collapsed="false">
      <c r="A44" s="166" t="s">
        <v>62</v>
      </c>
      <c r="B44" s="171" t="n">
        <v>8</v>
      </c>
      <c r="C44" s="162" t="n">
        <v>25</v>
      </c>
      <c r="D44" s="168" t="n">
        <v>200</v>
      </c>
      <c r="E44" s="172"/>
      <c r="F44" s="162"/>
      <c r="G44" s="162" t="n">
        <v>0</v>
      </c>
      <c r="H44" s="162"/>
      <c r="I44" s="168" t="n">
        <v>200</v>
      </c>
      <c r="J44" s="168" t="n">
        <v>8</v>
      </c>
      <c r="K44" s="172"/>
      <c r="L44" s="145"/>
      <c r="M44" s="146"/>
      <c r="N44" s="134"/>
      <c r="P44" s="134"/>
    </row>
    <row r="45" customFormat="false" ht="15.75" hidden="false" customHeight="false" outlineLevel="0" collapsed="false">
      <c r="A45" s="166" t="s">
        <v>63</v>
      </c>
      <c r="B45" s="171" t="n">
        <v>0</v>
      </c>
      <c r="C45" s="162" t="n">
        <v>55</v>
      </c>
      <c r="D45" s="168" t="n">
        <v>4235</v>
      </c>
      <c r="E45" s="172"/>
      <c r="F45" s="162"/>
      <c r="G45" s="162" t="n">
        <v>1100</v>
      </c>
      <c r="H45" s="174" t="n">
        <v>-1320</v>
      </c>
      <c r="I45" s="168" t="n">
        <v>1815</v>
      </c>
      <c r="J45" s="171" t="n">
        <v>33</v>
      </c>
      <c r="K45" s="172"/>
      <c r="L45" s="145"/>
      <c r="M45" s="146"/>
      <c r="N45" s="134"/>
      <c r="P45" s="134"/>
    </row>
    <row r="46" customFormat="false" ht="15.75" hidden="false" customHeight="false" outlineLevel="0" collapsed="false">
      <c r="A46" s="166" t="s">
        <v>64</v>
      </c>
      <c r="B46" s="171" t="n">
        <v>3</v>
      </c>
      <c r="C46" s="162" t="n">
        <v>55</v>
      </c>
      <c r="D46" s="168" t="n">
        <v>0</v>
      </c>
      <c r="E46" s="172"/>
      <c r="F46" s="162"/>
      <c r="G46" s="162" t="n">
        <v>0</v>
      </c>
      <c r="H46" s="162"/>
      <c r="I46" s="168" t="n">
        <v>0</v>
      </c>
      <c r="J46" s="168" t="n">
        <v>0</v>
      </c>
      <c r="K46" s="172" t="s">
        <v>137</v>
      </c>
      <c r="L46" s="145"/>
      <c r="M46" s="146"/>
      <c r="N46" s="134"/>
      <c r="P46" s="134"/>
    </row>
    <row r="47" customFormat="false" ht="15.75" hidden="false" customHeight="false" outlineLevel="0" collapsed="false">
      <c r="A47" s="166" t="s">
        <v>65</v>
      </c>
      <c r="B47" s="171" t="n">
        <v>0</v>
      </c>
      <c r="C47" s="162" t="n">
        <v>55</v>
      </c>
      <c r="D47" s="168" t="n">
        <v>0</v>
      </c>
      <c r="E47" s="172"/>
      <c r="F47" s="162"/>
      <c r="G47" s="162" t="n">
        <v>0</v>
      </c>
      <c r="H47" s="162"/>
      <c r="I47" s="168" t="n">
        <v>0</v>
      </c>
      <c r="J47" s="168" t="n">
        <v>0</v>
      </c>
      <c r="K47" s="172" t="s">
        <v>137</v>
      </c>
      <c r="L47" s="145"/>
      <c r="M47" s="146"/>
      <c r="N47" s="134"/>
      <c r="P47" s="134"/>
    </row>
    <row r="48" customFormat="false" ht="15.75" hidden="false" customHeight="false" outlineLevel="0" collapsed="false">
      <c r="A48" s="166" t="s">
        <v>66</v>
      </c>
      <c r="B48" s="171" t="n">
        <v>4</v>
      </c>
      <c r="C48" s="162" t="n">
        <v>55</v>
      </c>
      <c r="D48" s="168" t="n">
        <v>55</v>
      </c>
      <c r="E48" s="172" t="n">
        <v>220</v>
      </c>
      <c r="F48" s="162"/>
      <c r="G48" s="162" t="n">
        <v>110</v>
      </c>
      <c r="H48" s="162"/>
      <c r="I48" s="168" t="n">
        <v>165</v>
      </c>
      <c r="J48" s="175" t="n">
        <v>3</v>
      </c>
      <c r="K48" s="172"/>
      <c r="L48" s="145"/>
      <c r="M48" s="146"/>
      <c r="N48" s="134"/>
      <c r="P48" s="134"/>
    </row>
    <row r="49" customFormat="false" ht="15.75" hidden="false" customHeight="false" outlineLevel="0" collapsed="false">
      <c r="A49" s="166" t="s">
        <v>67</v>
      </c>
      <c r="B49" s="171" t="n">
        <v>0</v>
      </c>
      <c r="C49" s="162" t="n">
        <v>55</v>
      </c>
      <c r="D49" s="168" t="n">
        <v>25</v>
      </c>
      <c r="E49" s="172"/>
      <c r="F49" s="162"/>
      <c r="G49" s="162" t="n">
        <v>0</v>
      </c>
      <c r="H49" s="162"/>
      <c r="I49" s="168" t="n">
        <v>25</v>
      </c>
      <c r="J49" s="171" t="n">
        <v>0.454545454545455</v>
      </c>
      <c r="K49" s="172" t="s">
        <v>137</v>
      </c>
      <c r="L49" s="145"/>
      <c r="M49" s="146"/>
      <c r="N49" s="134"/>
      <c r="P49" s="134"/>
    </row>
    <row r="50" customFormat="false" ht="15.75" hidden="false" customHeight="false" outlineLevel="0" collapsed="false">
      <c r="A50" s="166" t="s">
        <v>68</v>
      </c>
      <c r="B50" s="171" t="n">
        <v>4</v>
      </c>
      <c r="C50" s="162" t="n">
        <v>55</v>
      </c>
      <c r="D50" s="168" t="n">
        <v>1595</v>
      </c>
      <c r="E50" s="172" t="n">
        <v>2200</v>
      </c>
      <c r="F50" s="162"/>
      <c r="G50" s="162" t="n">
        <v>550</v>
      </c>
      <c r="H50" s="162" t="n">
        <v>-110</v>
      </c>
      <c r="I50" s="168" t="n">
        <v>3135</v>
      </c>
      <c r="J50" s="168" t="n">
        <v>57</v>
      </c>
      <c r="K50" s="172"/>
      <c r="L50" s="145"/>
      <c r="M50" s="146"/>
      <c r="N50" s="134"/>
      <c r="P50" s="134"/>
    </row>
    <row r="51" customFormat="false" ht="15.75" hidden="false" customHeight="false" outlineLevel="0" collapsed="false">
      <c r="A51" s="166" t="s">
        <v>69</v>
      </c>
      <c r="B51" s="171" t="n">
        <v>11</v>
      </c>
      <c r="C51" s="162" t="n">
        <v>55</v>
      </c>
      <c r="D51" s="168" t="n">
        <v>330</v>
      </c>
      <c r="E51" s="172" t="n">
        <v>2200</v>
      </c>
      <c r="F51" s="162"/>
      <c r="G51" s="162" t="n">
        <v>440</v>
      </c>
      <c r="H51" s="162"/>
      <c r="I51" s="168" t="n">
        <v>2090</v>
      </c>
      <c r="J51" s="168" t="n">
        <v>38</v>
      </c>
      <c r="K51" s="172"/>
      <c r="L51" s="145"/>
      <c r="M51" s="146"/>
      <c r="N51" s="134"/>
      <c r="P51" s="134"/>
    </row>
    <row r="52" customFormat="false" ht="15.75" hidden="false" customHeight="false" outlineLevel="0" collapsed="false">
      <c r="A52" s="166" t="s">
        <v>70</v>
      </c>
      <c r="B52" s="171" t="n">
        <v>3.90909090909091</v>
      </c>
      <c r="C52" s="162" t="n">
        <v>55</v>
      </c>
      <c r="D52" s="168" t="n">
        <v>0</v>
      </c>
      <c r="E52" s="172"/>
      <c r="F52" s="162"/>
      <c r="G52" s="162" t="n">
        <v>0</v>
      </c>
      <c r="H52" s="162"/>
      <c r="I52" s="168" t="n">
        <v>0</v>
      </c>
      <c r="J52" s="171" t="n">
        <v>0</v>
      </c>
      <c r="K52" s="172" t="s">
        <v>137</v>
      </c>
      <c r="L52" s="145"/>
      <c r="M52" s="146"/>
      <c r="N52" s="134"/>
      <c r="P52" s="134"/>
    </row>
    <row r="53" customFormat="false" ht="15.75" hidden="false" customHeight="false" outlineLevel="0" collapsed="false">
      <c r="A53" s="166" t="s">
        <v>73</v>
      </c>
      <c r="B53" s="171" t="n">
        <v>7</v>
      </c>
      <c r="C53" s="162" t="n">
        <v>55</v>
      </c>
      <c r="D53" s="168" t="n">
        <v>385</v>
      </c>
      <c r="E53" s="172"/>
      <c r="F53" s="162"/>
      <c r="G53" s="162" t="n">
        <v>0</v>
      </c>
      <c r="H53" s="162"/>
      <c r="I53" s="168" t="n">
        <v>385</v>
      </c>
      <c r="J53" s="168" t="n">
        <v>7</v>
      </c>
      <c r="K53" s="172"/>
      <c r="L53" s="145"/>
      <c r="M53" s="146"/>
      <c r="N53" s="134"/>
      <c r="P53" s="134"/>
    </row>
    <row r="54" customFormat="false" ht="15.75" hidden="false" customHeight="false" outlineLevel="0" collapsed="false">
      <c r="A54" s="166" t="s">
        <v>74</v>
      </c>
      <c r="B54" s="171" t="n">
        <v>4</v>
      </c>
      <c r="C54" s="162" t="n">
        <v>55</v>
      </c>
      <c r="D54" s="168" t="n">
        <v>440</v>
      </c>
      <c r="E54" s="172"/>
      <c r="F54" s="162"/>
      <c r="G54" s="162" t="n">
        <v>275</v>
      </c>
      <c r="H54" s="162"/>
      <c r="I54" s="168" t="n">
        <v>165</v>
      </c>
      <c r="J54" s="168" t="n">
        <v>3</v>
      </c>
      <c r="K54" s="172"/>
      <c r="L54" s="145"/>
      <c r="M54" s="146"/>
      <c r="N54" s="134"/>
      <c r="P54" s="134"/>
    </row>
    <row r="55" customFormat="false" ht="15.75" hidden="false" customHeight="false" outlineLevel="0" collapsed="false">
      <c r="A55" s="166" t="s">
        <v>71</v>
      </c>
      <c r="B55" s="171" t="n">
        <v>5</v>
      </c>
      <c r="C55" s="162" t="n">
        <v>50</v>
      </c>
      <c r="D55" s="168" t="n">
        <v>0</v>
      </c>
      <c r="E55" s="172"/>
      <c r="F55" s="162"/>
      <c r="G55" s="162" t="n">
        <v>0</v>
      </c>
      <c r="H55" s="162"/>
      <c r="I55" s="168" t="n">
        <v>0</v>
      </c>
      <c r="J55" s="168" t="n">
        <v>0</v>
      </c>
      <c r="K55" s="172"/>
      <c r="L55" s="145"/>
      <c r="M55" s="146"/>
      <c r="N55" s="134"/>
      <c r="P55" s="134"/>
    </row>
    <row r="56" customFormat="false" ht="15.75" hidden="false" customHeight="false" outlineLevel="0" collapsed="false">
      <c r="A56" s="161"/>
      <c r="B56" s="168"/>
      <c r="C56" s="162"/>
      <c r="D56" s="168"/>
      <c r="E56" s="162"/>
      <c r="F56" s="162"/>
      <c r="G56" s="162" t="n">
        <v>15483</v>
      </c>
      <c r="H56" s="162" t="n">
        <v>-1487.5</v>
      </c>
      <c r="I56" s="168"/>
      <c r="J56" s="168"/>
      <c r="K56" s="172" t="n">
        <v>0</v>
      </c>
      <c r="L56" s="145"/>
      <c r="M56" s="146"/>
      <c r="N56" s="134"/>
      <c r="P56" s="134"/>
    </row>
    <row r="57" customFormat="false" ht="15.75" hidden="false" customHeight="false" outlineLevel="0" collapsed="false">
      <c r="M57" s="146"/>
    </row>
    <row r="58" customFormat="false" ht="15.75" hidden="false" customHeight="false" outlineLevel="0" collapsed="false">
      <c r="M58" s="146"/>
    </row>
    <row r="59" customFormat="false" ht="15.75" hidden="false" customHeight="false" outlineLevel="0" collapsed="false">
      <c r="M59" s="146"/>
    </row>
    <row r="60" customFormat="false" ht="15.75" hidden="false" customHeight="false" outlineLevel="0" collapsed="false">
      <c r="M60" s="146"/>
    </row>
    <row r="61" customFormat="false" ht="15.75" hidden="false" customHeight="false" outlineLevel="0" collapsed="false">
      <c r="M61" s="146"/>
    </row>
    <row r="62" customFormat="false" ht="15.75" hidden="false" customHeight="false" outlineLevel="0" collapsed="false">
      <c r="M62" s="146"/>
    </row>
    <row r="63" customFormat="false" ht="15.75" hidden="false" customHeight="false" outlineLevel="0" collapsed="false">
      <c r="M63" s="146"/>
    </row>
    <row r="64" customFormat="false" ht="15.75" hidden="false" customHeight="false" outlineLevel="0" collapsed="false">
      <c r="M64" s="146"/>
    </row>
    <row r="65" customFormat="false" ht="15.75" hidden="false" customHeight="false" outlineLevel="0" collapsed="false">
      <c r="M65" s="146"/>
    </row>
    <row r="66" customFormat="false" ht="15.75" hidden="false" customHeight="false" outlineLevel="0" collapsed="false">
      <c r="M66" s="146"/>
    </row>
    <row r="67" customFormat="false" ht="15.75" hidden="false" customHeight="false" outlineLevel="0" collapsed="false">
      <c r="M67" s="146"/>
    </row>
    <row r="68" customFormat="false" ht="15.75" hidden="false" customHeight="false" outlineLevel="0" collapsed="false">
      <c r="M68" s="146"/>
    </row>
    <row r="69" customFormat="false" ht="15.75" hidden="false" customHeight="false" outlineLevel="0" collapsed="false">
      <c r="M69" s="146"/>
    </row>
    <row r="70" customFormat="false" ht="15.75" hidden="false" customHeight="false" outlineLevel="0" collapsed="false">
      <c r="M70" s="146"/>
    </row>
    <row r="71" customFormat="false" ht="15.75" hidden="false" customHeight="false" outlineLevel="0" collapsed="false">
      <c r="M71" s="146"/>
    </row>
    <row r="72" customFormat="false" ht="15.75" hidden="false" customHeight="false" outlineLevel="0" collapsed="false">
      <c r="M72" s="146"/>
    </row>
    <row r="73" customFormat="false" ht="15.75" hidden="false" customHeight="false" outlineLevel="0" collapsed="false">
      <c r="M73" s="146"/>
    </row>
    <row r="74" customFormat="false" ht="15.75" hidden="false" customHeight="false" outlineLevel="0" collapsed="false">
      <c r="M74" s="146"/>
    </row>
    <row r="75" customFormat="false" ht="15.75" hidden="false" customHeight="false" outlineLevel="0" collapsed="false">
      <c r="M75" s="146"/>
    </row>
    <row r="76" customFormat="false" ht="15.75" hidden="false" customHeight="false" outlineLevel="0" collapsed="false">
      <c r="M76" s="146"/>
    </row>
    <row r="77" customFormat="false" ht="15.75" hidden="false" customHeight="false" outlineLevel="0" collapsed="false">
      <c r="M77" s="146"/>
    </row>
    <row r="78" customFormat="false" ht="15.75" hidden="false" customHeight="false" outlineLevel="0" collapsed="false">
      <c r="M78" s="146"/>
    </row>
    <row r="79" customFormat="false" ht="15.75" hidden="false" customHeight="false" outlineLevel="0" collapsed="false">
      <c r="M79" s="146"/>
    </row>
    <row r="80" customFormat="false" ht="15.75" hidden="false" customHeight="false" outlineLevel="0" collapsed="false">
      <c r="M80" s="146"/>
    </row>
    <row r="81" customFormat="false" ht="15.75" hidden="false" customHeight="false" outlineLevel="0" collapsed="false">
      <c r="M81" s="146"/>
    </row>
    <row r="82" customFormat="false" ht="15.75" hidden="false" customHeight="false" outlineLevel="0" collapsed="false">
      <c r="M82" s="146"/>
    </row>
    <row r="83" customFormat="false" ht="15.75" hidden="false" customHeight="false" outlineLevel="0" collapsed="false">
      <c r="M83" s="146"/>
    </row>
    <row r="84" customFormat="false" ht="15.75" hidden="false" customHeight="false" outlineLevel="0" collapsed="false">
      <c r="M84" s="146"/>
    </row>
    <row r="85" customFormat="false" ht="15.75" hidden="false" customHeight="false" outlineLevel="0" collapsed="false">
      <c r="M85" s="146"/>
    </row>
    <row r="86" customFormat="false" ht="15.75" hidden="false" customHeight="false" outlineLevel="0" collapsed="false">
      <c r="M86" s="146"/>
    </row>
    <row r="87" customFormat="false" ht="15.75" hidden="false" customHeight="false" outlineLevel="0" collapsed="false">
      <c r="M87" s="146"/>
    </row>
    <row r="88" customFormat="false" ht="15.75" hidden="false" customHeight="false" outlineLevel="0" collapsed="false">
      <c r="M88" s="146"/>
    </row>
    <row r="89" customFormat="false" ht="15.75" hidden="false" customHeight="false" outlineLevel="0" collapsed="false">
      <c r="M89" s="146"/>
    </row>
    <row r="90" customFormat="false" ht="15.75" hidden="false" customHeight="false" outlineLevel="0" collapsed="false">
      <c r="M90" s="146"/>
    </row>
    <row r="91" customFormat="false" ht="15.75" hidden="false" customHeight="false" outlineLevel="0" collapsed="false">
      <c r="M91" s="146"/>
    </row>
    <row r="92" customFormat="false" ht="15.75" hidden="false" customHeight="false" outlineLevel="0" collapsed="false">
      <c r="M92" s="146"/>
    </row>
    <row r="93" customFormat="false" ht="15.75" hidden="false" customHeight="false" outlineLevel="0" collapsed="false">
      <c r="M93" s="146"/>
    </row>
    <row r="94" customFormat="false" ht="15.75" hidden="false" customHeight="false" outlineLevel="0" collapsed="false">
      <c r="M94" s="146"/>
    </row>
    <row r="95" customFormat="false" ht="15.75" hidden="false" customHeight="false" outlineLevel="0" collapsed="false">
      <c r="M95" s="146"/>
    </row>
    <row r="96" customFormat="false" ht="15.75" hidden="false" customHeight="false" outlineLevel="0" collapsed="false">
      <c r="M96" s="146"/>
    </row>
    <row r="97" customFormat="false" ht="15.75" hidden="false" customHeight="false" outlineLevel="0" collapsed="false">
      <c r="M97" s="146"/>
    </row>
    <row r="98" customFormat="false" ht="15.75" hidden="false" customHeight="false" outlineLevel="0" collapsed="false">
      <c r="M98" s="146"/>
    </row>
    <row r="99" customFormat="false" ht="15.75" hidden="false" customHeight="false" outlineLevel="0" collapsed="false">
      <c r="M99" s="146"/>
    </row>
    <row r="100" customFormat="false" ht="15.75" hidden="false" customHeight="false" outlineLevel="0" collapsed="false">
      <c r="M100" s="146"/>
    </row>
    <row r="101" customFormat="false" ht="15.75" hidden="false" customHeight="false" outlineLevel="0" collapsed="false">
      <c r="M101" s="146"/>
    </row>
    <row r="102" customFormat="false" ht="15.75" hidden="false" customHeight="false" outlineLevel="0" collapsed="false">
      <c r="M102" s="146"/>
    </row>
    <row r="103" customFormat="false" ht="15.75" hidden="false" customHeight="false" outlineLevel="0" collapsed="false">
      <c r="M103" s="146"/>
    </row>
    <row r="104" customFormat="false" ht="15.75" hidden="false" customHeight="false" outlineLevel="0" collapsed="false">
      <c r="M104" s="146"/>
    </row>
    <row r="105" customFormat="false" ht="15.75" hidden="false" customHeight="false" outlineLevel="0" collapsed="false">
      <c r="M105" s="146"/>
    </row>
    <row r="106" customFormat="false" ht="15.75" hidden="false" customHeight="false" outlineLevel="0" collapsed="false">
      <c r="M106" s="146"/>
    </row>
    <row r="107" customFormat="false" ht="15.75" hidden="false" customHeight="false" outlineLevel="0" collapsed="false">
      <c r="M107" s="146"/>
    </row>
    <row r="108" customFormat="false" ht="15.75" hidden="false" customHeight="false" outlineLevel="0" collapsed="false">
      <c r="M108" s="146"/>
    </row>
    <row r="109" customFormat="false" ht="15.75" hidden="false" customHeight="false" outlineLevel="0" collapsed="false">
      <c r="M109" s="146"/>
    </row>
    <row r="110" customFormat="false" ht="15.75" hidden="false" customHeight="false" outlineLevel="0" collapsed="false">
      <c r="M110" s="146"/>
    </row>
    <row r="111" customFormat="false" ht="15.75" hidden="false" customHeight="false" outlineLevel="0" collapsed="false">
      <c r="M111" s="146"/>
    </row>
    <row r="112" customFormat="false" ht="15.75" hidden="false" customHeight="false" outlineLevel="0" collapsed="false">
      <c r="M112" s="146"/>
    </row>
    <row r="113" customFormat="false" ht="15.75" hidden="false" customHeight="false" outlineLevel="0" collapsed="false">
      <c r="M113" s="146"/>
    </row>
    <row r="114" customFormat="false" ht="15.75" hidden="false" customHeight="false" outlineLevel="0" collapsed="false">
      <c r="M114" s="146"/>
    </row>
    <row r="115" customFormat="false" ht="15.75" hidden="false" customHeight="false" outlineLevel="0" collapsed="false">
      <c r="M115" s="146"/>
    </row>
    <row r="116" customFormat="false" ht="15.75" hidden="false" customHeight="false" outlineLevel="0" collapsed="false">
      <c r="M116" s="146"/>
    </row>
    <row r="117" customFormat="false" ht="15.75" hidden="false" customHeight="false" outlineLevel="0" collapsed="false">
      <c r="M117" s="146"/>
    </row>
    <row r="118" customFormat="false" ht="15.75" hidden="false" customHeight="false" outlineLevel="0" collapsed="false">
      <c r="M118" s="146"/>
    </row>
    <row r="119" customFormat="false" ht="15.75" hidden="false" customHeight="false" outlineLevel="0" collapsed="false">
      <c r="M119" s="146"/>
    </row>
    <row r="120" customFormat="false" ht="15.75" hidden="false" customHeight="false" outlineLevel="0" collapsed="false">
      <c r="M120" s="146"/>
    </row>
    <row r="121" customFormat="false" ht="15.75" hidden="false" customHeight="false" outlineLevel="0" collapsed="false">
      <c r="M121" s="146"/>
    </row>
    <row r="122" customFormat="false" ht="15.75" hidden="false" customHeight="false" outlineLevel="0" collapsed="false">
      <c r="M122" s="146"/>
    </row>
    <row r="123" customFormat="false" ht="15.75" hidden="false" customHeight="false" outlineLevel="0" collapsed="false">
      <c r="M123" s="146"/>
    </row>
    <row r="124" customFormat="false" ht="15.75" hidden="false" customHeight="false" outlineLevel="0" collapsed="false">
      <c r="M124" s="146"/>
    </row>
    <row r="125" customFormat="false" ht="15.75" hidden="false" customHeight="false" outlineLevel="0" collapsed="false">
      <c r="M125" s="146"/>
    </row>
    <row r="126" customFormat="false" ht="15.75" hidden="false" customHeight="false" outlineLevel="0" collapsed="false">
      <c r="M126" s="146"/>
    </row>
    <row r="127" customFormat="false" ht="15.75" hidden="false" customHeight="false" outlineLevel="0" collapsed="false">
      <c r="M127" s="146"/>
    </row>
    <row r="128" customFormat="false" ht="15.75" hidden="false" customHeight="false" outlineLevel="0" collapsed="false">
      <c r="M128" s="146"/>
    </row>
    <row r="129" customFormat="false" ht="15.75" hidden="false" customHeight="false" outlineLevel="0" collapsed="false">
      <c r="M129" s="146"/>
    </row>
    <row r="130" customFormat="false" ht="15.75" hidden="false" customHeight="false" outlineLevel="0" collapsed="false">
      <c r="M130" s="146"/>
    </row>
  </sheetData>
  <printOptions headings="false" gridLines="false" gridLinesSet="true" horizontalCentered="true" verticalCentered="false"/>
  <pageMargins left="0.4" right="0.25" top="0.69027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33" width="23.56"/>
    <col collapsed="false" customWidth="true" hidden="false" outlineLevel="0" max="2" min="2" style="133" width="14.14"/>
    <col collapsed="false" customWidth="true" hidden="false" outlineLevel="0" max="3" min="3" style="133" width="17.85"/>
    <col collapsed="false" customWidth="true" hidden="false" outlineLevel="0" max="4" min="4" style="133" width="14.7"/>
    <col collapsed="false" customWidth="true" hidden="false" outlineLevel="0" max="5" min="5" style="133" width="13.85"/>
    <col collapsed="false" customWidth="true" hidden="false" outlineLevel="0" max="6" min="6" style="133" width="14.85"/>
    <col collapsed="false" customWidth="true" hidden="false" outlineLevel="0" max="7" min="7" style="133" width="19.41"/>
    <col collapsed="false" customWidth="true" hidden="false" outlineLevel="0" max="8" min="8" style="133" width="12.85"/>
    <col collapsed="false" customWidth="true" hidden="false" outlineLevel="0" max="9" min="9" style="133" width="15.41"/>
    <col collapsed="false" customWidth="true" hidden="false" outlineLevel="0" max="10" min="10" style="133" width="8.56"/>
    <col collapsed="false" customWidth="true" hidden="false" outlineLevel="0" max="11" min="11" style="134" width="8.14"/>
    <col collapsed="false" customWidth="true" hidden="false" outlineLevel="0" max="12" min="12" style="133" width="8.99"/>
    <col collapsed="false" customWidth="true" hidden="false" outlineLevel="0" max="13" min="13" style="133" width="12.7"/>
    <col collapsed="false" customWidth="true" hidden="false" outlineLevel="0" max="14" min="14" style="133" width="9.28"/>
    <col collapsed="false" customWidth="true" hidden="false" outlineLevel="0" max="15" min="15" style="133" width="14.99"/>
    <col collapsed="false" customWidth="true" hidden="false" outlineLevel="0" max="16" min="16" style="133" width="15.56"/>
    <col collapsed="false" customWidth="true" hidden="false" outlineLevel="0" max="17" min="17" style="133" width="17.56"/>
    <col collapsed="false" customWidth="true" hidden="false" outlineLevel="0" max="18" min="18" style="133" width="14.85"/>
    <col collapsed="false" customWidth="false" hidden="false" outlineLevel="0" max="257" min="19" style="133" width="6.56"/>
  </cols>
  <sheetData>
    <row r="1" customFormat="false" ht="21" hidden="false" customHeight="false" outlineLevel="0" collapsed="false">
      <c r="A1" s="135" t="s">
        <v>120</v>
      </c>
      <c r="B1" s="136"/>
      <c r="C1" s="136"/>
      <c r="D1" s="137"/>
      <c r="E1" s="136"/>
      <c r="F1" s="136"/>
      <c r="G1" s="137"/>
      <c r="H1" s="137"/>
      <c r="I1" s="136"/>
      <c r="J1" s="136"/>
      <c r="K1" s="138"/>
      <c r="L1" s="136"/>
      <c r="M1" s="139"/>
      <c r="N1" s="140"/>
      <c r="O1" s="140"/>
      <c r="P1" s="140"/>
      <c r="Q1" s="140"/>
      <c r="R1" s="140"/>
      <c r="S1" s="140"/>
    </row>
    <row r="2" customFormat="false" ht="15.75" hidden="false" customHeight="false" outlineLevel="0" collapsed="false">
      <c r="A2" s="141"/>
      <c r="B2" s="142"/>
      <c r="C2" s="142"/>
      <c r="D2" s="143" t="s">
        <v>121</v>
      </c>
      <c r="E2" s="144"/>
      <c r="F2" s="144"/>
      <c r="G2" s="142"/>
      <c r="H2" s="142"/>
      <c r="I2" s="144"/>
      <c r="J2" s="144"/>
      <c r="K2" s="145"/>
      <c r="L2" s="144"/>
      <c r="M2" s="146"/>
      <c r="N2" s="140"/>
      <c r="O2" s="140"/>
      <c r="P2" s="140"/>
      <c r="Q2" s="140"/>
      <c r="R2" s="140"/>
      <c r="S2" s="140"/>
    </row>
    <row r="3" customFormat="false" ht="16.5" hidden="false" customHeight="false" outlineLevel="0" collapsed="false">
      <c r="A3" s="147" t="s">
        <v>119</v>
      </c>
      <c r="B3" s="148" t="s">
        <v>122</v>
      </c>
      <c r="C3" s="149" t="s">
        <v>123</v>
      </c>
      <c r="D3" s="150" t="n">
        <v>38411</v>
      </c>
      <c r="E3" s="144"/>
      <c r="F3" s="144"/>
      <c r="G3" s="142"/>
      <c r="H3" s="142"/>
      <c r="I3" s="142"/>
      <c r="J3" s="142"/>
      <c r="K3" s="145"/>
      <c r="L3" s="142"/>
      <c r="M3" s="146"/>
      <c r="N3" s="140"/>
      <c r="O3" s="140"/>
      <c r="P3" s="140"/>
      <c r="Q3" s="140"/>
      <c r="R3" s="140"/>
      <c r="S3" s="140"/>
    </row>
    <row r="4" customFormat="false" ht="15.75" hidden="false" customHeight="false" outlineLevel="0" collapsed="false">
      <c r="A4" s="52" t="s">
        <v>85</v>
      </c>
      <c r="B4" s="151" t="n">
        <v>3</v>
      </c>
      <c r="C4" s="152" t="n">
        <v>1</v>
      </c>
      <c r="D4" s="143"/>
      <c r="E4" s="142"/>
      <c r="F4" s="142"/>
      <c r="G4" s="153"/>
      <c r="H4" s="153"/>
      <c r="I4" s="153"/>
      <c r="J4" s="153"/>
      <c r="K4" s="153"/>
      <c r="L4" s="153"/>
      <c r="M4" s="146"/>
      <c r="N4" s="154"/>
      <c r="O4" s="154"/>
      <c r="P4" s="140"/>
    </row>
    <row r="5" customFormat="false" ht="15.75" hidden="false" customHeight="false" outlineLevel="0" collapsed="false">
      <c r="A5" s="52" t="s">
        <v>86</v>
      </c>
      <c r="B5" s="155" t="n">
        <v>2</v>
      </c>
      <c r="C5" s="156"/>
      <c r="D5" s="143"/>
      <c r="E5" s="142"/>
      <c r="F5" s="142"/>
      <c r="G5" s="142"/>
      <c r="H5" s="142"/>
      <c r="I5" s="142"/>
      <c r="J5" s="142"/>
      <c r="K5" s="145"/>
      <c r="L5" s="142"/>
      <c r="M5" s="146"/>
      <c r="N5" s="140"/>
      <c r="O5" s="140"/>
      <c r="P5" s="154"/>
    </row>
    <row r="6" customFormat="false" ht="15.75" hidden="false" customHeight="false" outlineLevel="0" collapsed="false">
      <c r="A6" s="52" t="s">
        <v>87</v>
      </c>
      <c r="B6" s="155" t="n">
        <v>1</v>
      </c>
      <c r="C6" s="156" t="n">
        <v>2</v>
      </c>
      <c r="D6" s="143"/>
      <c r="E6" s="143"/>
      <c r="F6" s="142"/>
      <c r="G6" s="142"/>
      <c r="H6" s="142"/>
      <c r="I6" s="142"/>
      <c r="J6" s="142"/>
      <c r="K6" s="145"/>
      <c r="L6" s="142"/>
      <c r="M6" s="146"/>
      <c r="N6" s="140"/>
      <c r="O6" s="140"/>
      <c r="P6" s="140"/>
    </row>
    <row r="7" customFormat="false" ht="15.75" hidden="false" customHeight="false" outlineLevel="0" collapsed="false">
      <c r="A7" s="52" t="s">
        <v>88</v>
      </c>
      <c r="B7" s="155" t="n">
        <v>1</v>
      </c>
      <c r="C7" s="156" t="n">
        <v>1</v>
      </c>
      <c r="D7" s="143"/>
      <c r="E7" s="143"/>
      <c r="F7" s="142"/>
      <c r="G7" s="142"/>
      <c r="H7" s="142"/>
      <c r="I7" s="142"/>
      <c r="J7" s="142"/>
      <c r="K7" s="145"/>
      <c r="L7" s="142"/>
      <c r="M7" s="146"/>
      <c r="N7" s="140"/>
      <c r="O7" s="140"/>
      <c r="P7" s="140"/>
    </row>
    <row r="8" customFormat="false" ht="15.75" hidden="false" customHeight="false" outlineLevel="0" collapsed="false">
      <c r="A8" s="52" t="s">
        <v>89</v>
      </c>
      <c r="B8" s="155" t="n">
        <v>2</v>
      </c>
      <c r="C8" s="156"/>
      <c r="D8" s="143"/>
      <c r="E8" s="148"/>
      <c r="F8" s="153"/>
      <c r="G8" s="142"/>
      <c r="H8" s="142"/>
      <c r="I8" s="142"/>
      <c r="J8" s="142"/>
      <c r="K8" s="145"/>
      <c r="L8" s="142"/>
      <c r="M8" s="146"/>
      <c r="N8" s="140"/>
      <c r="O8" s="140"/>
      <c r="P8" s="140"/>
    </row>
    <row r="9" customFormat="false" ht="15.75" hidden="false" customHeight="false" outlineLevel="0" collapsed="false">
      <c r="A9" s="52" t="s">
        <v>90</v>
      </c>
      <c r="B9" s="155"/>
      <c r="C9" s="157"/>
      <c r="D9" s="143"/>
      <c r="E9" s="143"/>
      <c r="F9" s="142"/>
      <c r="G9" s="142"/>
      <c r="H9" s="142"/>
      <c r="I9" s="142"/>
      <c r="J9" s="142"/>
      <c r="K9" s="145"/>
      <c r="L9" s="142"/>
      <c r="M9" s="146"/>
      <c r="N9" s="140"/>
      <c r="O9" s="140"/>
      <c r="P9" s="140"/>
    </row>
    <row r="10" customFormat="false" ht="15.75" hidden="false" customHeight="false" outlineLevel="0" collapsed="false">
      <c r="A10" s="52" t="s">
        <v>91</v>
      </c>
      <c r="B10" s="155" t="n">
        <v>1</v>
      </c>
      <c r="C10" s="156"/>
      <c r="D10" s="143"/>
      <c r="E10" s="143"/>
      <c r="F10" s="142"/>
      <c r="G10" s="142"/>
      <c r="H10" s="142"/>
      <c r="I10" s="142"/>
      <c r="J10" s="142"/>
      <c r="K10" s="145"/>
      <c r="L10" s="142"/>
      <c r="M10" s="146"/>
      <c r="P10" s="140"/>
    </row>
    <row r="11" customFormat="false" ht="15.75" hidden="false" customHeight="false" outlineLevel="0" collapsed="false">
      <c r="A11" s="52" t="s">
        <v>92</v>
      </c>
      <c r="B11" s="155"/>
      <c r="C11" s="156"/>
      <c r="D11" s="143"/>
      <c r="E11" s="143"/>
      <c r="F11" s="142"/>
      <c r="G11" s="142"/>
      <c r="H11" s="142"/>
      <c r="I11" s="142"/>
      <c r="J11" s="142"/>
      <c r="K11" s="145"/>
      <c r="L11" s="142"/>
      <c r="M11" s="146"/>
    </row>
    <row r="12" customFormat="false" ht="15.75" hidden="false" customHeight="false" outlineLevel="0" collapsed="false">
      <c r="A12" s="52" t="s">
        <v>93</v>
      </c>
      <c r="B12" s="155"/>
      <c r="C12" s="156"/>
      <c r="D12" s="143"/>
      <c r="E12" s="143"/>
      <c r="F12" s="142"/>
      <c r="G12" s="142"/>
      <c r="H12" s="142"/>
      <c r="I12" s="142"/>
      <c r="J12" s="142"/>
      <c r="K12" s="145"/>
      <c r="L12" s="142"/>
      <c r="M12" s="146"/>
    </row>
    <row r="13" customFormat="false" ht="15.75" hidden="false" customHeight="false" outlineLevel="0" collapsed="false">
      <c r="A13" s="52" t="s">
        <v>94</v>
      </c>
      <c r="B13" s="155"/>
      <c r="C13" s="156"/>
      <c r="D13" s="143"/>
      <c r="E13" s="143"/>
      <c r="F13" s="142"/>
      <c r="G13" s="142"/>
      <c r="H13" s="142"/>
      <c r="I13" s="142"/>
      <c r="J13" s="142"/>
      <c r="K13" s="145"/>
      <c r="L13" s="142"/>
      <c r="M13" s="146"/>
    </row>
    <row r="14" customFormat="false" ht="15.75" hidden="false" customHeight="false" outlineLevel="0" collapsed="false">
      <c r="A14" s="52" t="s">
        <v>95</v>
      </c>
      <c r="B14" s="155"/>
      <c r="C14" s="156"/>
      <c r="D14" s="143"/>
      <c r="E14" s="143"/>
      <c r="F14" s="142"/>
      <c r="G14" s="142"/>
      <c r="H14" s="142"/>
      <c r="I14" s="142"/>
      <c r="J14" s="142"/>
      <c r="K14" s="145"/>
      <c r="L14" s="142"/>
      <c r="M14" s="146"/>
    </row>
    <row r="15" customFormat="false" ht="15.75" hidden="false" customHeight="false" outlineLevel="0" collapsed="false">
      <c r="A15" s="52" t="s">
        <v>96</v>
      </c>
      <c r="B15" s="155"/>
      <c r="C15" s="156"/>
      <c r="D15" s="143"/>
      <c r="E15" s="143"/>
      <c r="F15" s="142"/>
      <c r="G15" s="142"/>
      <c r="H15" s="142"/>
      <c r="I15" s="142"/>
      <c r="J15" s="142"/>
      <c r="K15" s="145"/>
      <c r="L15" s="142"/>
      <c r="M15" s="146"/>
    </row>
    <row r="16" customFormat="false" ht="15.75" hidden="false" customHeight="false" outlineLevel="0" collapsed="false">
      <c r="A16" s="52" t="s">
        <v>97</v>
      </c>
      <c r="B16" s="155" t="n">
        <v>1</v>
      </c>
      <c r="C16" s="156"/>
      <c r="D16" s="143"/>
      <c r="E16" s="143"/>
      <c r="F16" s="142"/>
      <c r="G16" s="142"/>
      <c r="H16" s="142"/>
      <c r="I16" s="142"/>
      <c r="J16" s="142"/>
      <c r="K16" s="145"/>
      <c r="L16" s="142"/>
      <c r="M16" s="146"/>
    </row>
    <row r="17" customFormat="false" ht="15.75" hidden="false" customHeight="false" outlineLevel="0" collapsed="false">
      <c r="A17" s="52" t="s">
        <v>98</v>
      </c>
      <c r="B17" s="155"/>
      <c r="C17" s="156"/>
      <c r="D17" s="143"/>
      <c r="E17" s="143"/>
      <c r="F17" s="142"/>
      <c r="G17" s="142"/>
      <c r="H17" s="142"/>
      <c r="I17" s="142"/>
      <c r="J17" s="142"/>
      <c r="K17" s="145"/>
      <c r="L17" s="142"/>
      <c r="M17" s="146"/>
    </row>
    <row r="18" customFormat="false" ht="15.75" hidden="false" customHeight="false" outlineLevel="0" collapsed="false">
      <c r="A18" s="52" t="s">
        <v>99</v>
      </c>
      <c r="B18" s="155"/>
      <c r="C18" s="156"/>
      <c r="D18" s="143"/>
      <c r="E18" s="143"/>
      <c r="F18" s="142"/>
      <c r="G18" s="142"/>
      <c r="H18" s="142"/>
      <c r="I18" s="142"/>
      <c r="J18" s="142"/>
      <c r="K18" s="145"/>
      <c r="L18" s="142"/>
      <c r="M18" s="146"/>
    </row>
    <row r="19" customFormat="false" ht="15.75" hidden="false" customHeight="false" outlineLevel="0" collapsed="false">
      <c r="A19" s="52" t="s">
        <v>100</v>
      </c>
      <c r="B19" s="155"/>
      <c r="C19" s="156"/>
      <c r="D19" s="143"/>
      <c r="E19" s="143"/>
      <c r="F19" s="142"/>
      <c r="G19" s="142"/>
      <c r="H19" s="142"/>
      <c r="I19" s="142"/>
      <c r="J19" s="142"/>
      <c r="K19" s="145"/>
      <c r="L19" s="142"/>
      <c r="M19" s="146"/>
    </row>
    <row r="20" customFormat="false" ht="15.75" hidden="false" customHeight="false" outlineLevel="0" collapsed="false">
      <c r="A20" s="52" t="s">
        <v>101</v>
      </c>
      <c r="B20" s="155"/>
      <c r="C20" s="156"/>
      <c r="D20" s="143"/>
      <c r="E20" s="143"/>
      <c r="F20" s="142"/>
      <c r="G20" s="142"/>
      <c r="H20" s="142"/>
      <c r="I20" s="142"/>
      <c r="J20" s="142"/>
      <c r="K20" s="145"/>
      <c r="L20" s="142"/>
      <c r="M20" s="146"/>
    </row>
    <row r="21" customFormat="false" ht="15.75" hidden="false" customHeight="false" outlineLevel="0" collapsed="false">
      <c r="A21" s="52" t="s">
        <v>102</v>
      </c>
      <c r="B21" s="155" t="n">
        <v>1</v>
      </c>
      <c r="C21" s="156"/>
      <c r="D21" s="143"/>
      <c r="E21" s="143"/>
      <c r="F21" s="142"/>
      <c r="G21" s="142"/>
      <c r="H21" s="142"/>
      <c r="I21" s="142"/>
      <c r="J21" s="142"/>
      <c r="K21" s="145"/>
      <c r="L21" s="142"/>
      <c r="M21" s="146"/>
    </row>
    <row r="22" customFormat="false" ht="15.75" hidden="false" customHeight="false" outlineLevel="0" collapsed="false">
      <c r="A22" s="52" t="s">
        <v>103</v>
      </c>
      <c r="B22" s="155"/>
      <c r="C22" s="156"/>
      <c r="D22" s="143"/>
      <c r="E22" s="143"/>
      <c r="F22" s="142"/>
      <c r="G22" s="142"/>
      <c r="H22" s="142"/>
      <c r="I22" s="142"/>
      <c r="J22" s="142"/>
      <c r="K22" s="145"/>
      <c r="L22" s="142"/>
      <c r="M22" s="146"/>
    </row>
    <row r="23" customFormat="false" ht="15.75" hidden="false" customHeight="false" outlineLevel="0" collapsed="false">
      <c r="A23" s="52" t="s">
        <v>104</v>
      </c>
      <c r="B23" s="155"/>
      <c r="C23" s="145"/>
      <c r="D23" s="143"/>
      <c r="E23" s="143"/>
      <c r="F23" s="142"/>
      <c r="G23" s="142"/>
      <c r="H23" s="142"/>
      <c r="I23" s="142"/>
      <c r="J23" s="142"/>
      <c r="K23" s="145"/>
      <c r="L23" s="142"/>
      <c r="M23" s="146"/>
    </row>
    <row r="24" customFormat="false" ht="16.5" hidden="false" customHeight="false" outlineLevel="0" collapsed="false">
      <c r="A24" s="52" t="s">
        <v>105</v>
      </c>
      <c r="B24" s="176" t="n">
        <v>1</v>
      </c>
      <c r="C24" s="145"/>
      <c r="D24" s="143"/>
      <c r="E24" s="143"/>
      <c r="F24" s="142"/>
      <c r="G24" s="142"/>
      <c r="H24" s="142"/>
      <c r="I24" s="142"/>
      <c r="J24" s="142"/>
      <c r="K24" s="145"/>
      <c r="L24" s="142"/>
      <c r="M24" s="146"/>
    </row>
    <row r="25" customFormat="false" ht="15.75" hidden="false" customHeight="false" outlineLevel="0" collapsed="false">
      <c r="A25" s="160" t="s">
        <v>106</v>
      </c>
      <c r="B25" s="145" t="n">
        <v>13</v>
      </c>
      <c r="C25" s="145"/>
      <c r="D25" s="145"/>
      <c r="E25" s="143"/>
      <c r="F25" s="142"/>
      <c r="G25" s="142"/>
      <c r="H25" s="142"/>
      <c r="I25" s="142"/>
      <c r="J25" s="142"/>
      <c r="K25" s="145"/>
      <c r="L25" s="142"/>
      <c r="M25" s="146"/>
    </row>
    <row r="26" customFormat="false" ht="15.75" hidden="false" customHeight="false" outlineLevel="0" collapsed="false">
      <c r="A26" s="141"/>
      <c r="B26" s="142"/>
      <c r="C26" s="142"/>
      <c r="D26" s="142"/>
      <c r="E26" s="142"/>
      <c r="F26" s="142"/>
      <c r="G26" s="142"/>
      <c r="H26" s="142"/>
      <c r="I26" s="142"/>
      <c r="J26" s="142"/>
      <c r="K26" s="145"/>
      <c r="L26" s="142"/>
      <c r="M26" s="146"/>
    </row>
    <row r="27" customFormat="false" ht="15.75" hidden="false" customHeight="false" outlineLevel="0" collapsed="false">
      <c r="A27" s="161"/>
      <c r="B27" s="162"/>
      <c r="C27" s="162"/>
      <c r="D27" s="162"/>
      <c r="E27" s="162"/>
      <c r="F27" s="162"/>
      <c r="G27" s="162"/>
      <c r="H27" s="162"/>
      <c r="I27" s="162"/>
      <c r="J27" s="162"/>
      <c r="K27" s="163" t="s">
        <v>124</v>
      </c>
      <c r="L27" s="145" t="s">
        <v>125</v>
      </c>
      <c r="M27" s="146"/>
      <c r="N27" s="134"/>
    </row>
    <row r="28" customFormat="false" ht="15.75" hidden="false" customHeight="false" outlineLevel="0" collapsed="false">
      <c r="A28" s="161"/>
      <c r="B28" s="164" t="s">
        <v>126</v>
      </c>
      <c r="C28" s="164" t="s">
        <v>127</v>
      </c>
      <c r="D28" s="164" t="s">
        <v>128</v>
      </c>
      <c r="E28" s="164" t="s">
        <v>129</v>
      </c>
      <c r="F28" s="164" t="s">
        <v>130</v>
      </c>
      <c r="G28" s="164" t="s">
        <v>131</v>
      </c>
      <c r="H28" s="164" t="s">
        <v>132</v>
      </c>
      <c r="I28" s="165" t="s">
        <v>133</v>
      </c>
      <c r="J28" s="164" t="s">
        <v>14</v>
      </c>
      <c r="K28" s="164" t="s">
        <v>134</v>
      </c>
      <c r="L28" s="149" t="s">
        <v>135</v>
      </c>
      <c r="M28" s="146"/>
      <c r="N28" s="134"/>
      <c r="P28" s="134"/>
    </row>
    <row r="29" customFormat="false" ht="15.75" hidden="false" customHeight="false" outlineLevel="0" collapsed="false">
      <c r="A29" s="166" t="s">
        <v>54</v>
      </c>
      <c r="B29" s="167" t="s">
        <v>136</v>
      </c>
      <c r="C29" s="167" t="s">
        <v>136</v>
      </c>
      <c r="D29" s="168" t="n">
        <v>12652</v>
      </c>
      <c r="E29" s="162" t="n">
        <v>24060</v>
      </c>
      <c r="F29" s="162"/>
      <c r="G29" s="162" t="n">
        <v>15080</v>
      </c>
      <c r="H29" s="162" t="n">
        <v>2428</v>
      </c>
      <c r="I29" s="168" t="n">
        <v>24060</v>
      </c>
      <c r="J29" s="168" t="s">
        <v>136</v>
      </c>
      <c r="K29" s="169"/>
      <c r="L29" s="170"/>
      <c r="M29" s="146"/>
      <c r="N29" s="134"/>
      <c r="P29" s="134"/>
    </row>
    <row r="30" customFormat="false" ht="15.75" hidden="false" customHeight="false" outlineLevel="0" collapsed="false">
      <c r="A30" s="166" t="s">
        <v>56</v>
      </c>
      <c r="B30" s="171" t="n">
        <v>3</v>
      </c>
      <c r="C30" s="162" t="n">
        <v>55</v>
      </c>
      <c r="D30" s="168" t="n">
        <v>0</v>
      </c>
      <c r="E30" s="162"/>
      <c r="F30" s="162"/>
      <c r="G30" s="162" t="n">
        <v>0</v>
      </c>
      <c r="H30" s="162"/>
      <c r="I30" s="168" t="n">
        <v>0</v>
      </c>
      <c r="J30" s="168" t="n">
        <v>0</v>
      </c>
      <c r="K30" s="172" t="s">
        <v>137</v>
      </c>
      <c r="L30" s="145"/>
      <c r="M30" s="146"/>
      <c r="N30" s="134"/>
      <c r="P30" s="134"/>
    </row>
    <row r="31" customFormat="false" ht="15.75" hidden="false" customHeight="false" outlineLevel="0" collapsed="false">
      <c r="A31" s="166" t="s">
        <v>58</v>
      </c>
      <c r="B31" s="171" t="n">
        <v>0</v>
      </c>
      <c r="C31" s="162" t="n">
        <v>50</v>
      </c>
      <c r="D31" s="168" t="n">
        <v>0</v>
      </c>
      <c r="E31" s="162"/>
      <c r="F31" s="162"/>
      <c r="G31" s="162" t="n">
        <v>0</v>
      </c>
      <c r="H31" s="162"/>
      <c r="I31" s="168" t="n">
        <v>0</v>
      </c>
      <c r="J31" s="168" t="n">
        <v>0</v>
      </c>
      <c r="K31" s="172" t="s">
        <v>137</v>
      </c>
      <c r="L31" s="145"/>
      <c r="M31" s="146"/>
      <c r="N31" s="134"/>
      <c r="P31" s="134"/>
    </row>
    <row r="32" customFormat="false" ht="15.75" hidden="false" customHeight="false" outlineLevel="0" collapsed="false">
      <c r="A32" s="166" t="s">
        <v>59</v>
      </c>
      <c r="B32" s="171" t="n">
        <v>15</v>
      </c>
      <c r="C32" s="162" t="n">
        <v>55</v>
      </c>
      <c r="D32" s="168" t="n">
        <v>0</v>
      </c>
      <c r="E32" s="162"/>
      <c r="F32" s="162"/>
      <c r="G32" s="162" t="n">
        <v>0</v>
      </c>
      <c r="H32" s="162"/>
      <c r="I32" s="168" t="n">
        <v>0</v>
      </c>
      <c r="J32" s="168" t="n">
        <v>0</v>
      </c>
      <c r="K32" s="172" t="s">
        <v>137</v>
      </c>
      <c r="L32" s="145"/>
      <c r="M32" s="146"/>
      <c r="N32" s="134"/>
      <c r="P32" s="134"/>
    </row>
    <row r="33" customFormat="false" ht="15.75" hidden="false" customHeight="false" outlineLevel="0" collapsed="false">
      <c r="A33" s="166" t="s">
        <v>15</v>
      </c>
      <c r="B33" s="171" t="n">
        <v>21</v>
      </c>
      <c r="C33" s="162" t="n">
        <v>50</v>
      </c>
      <c r="D33" s="168" t="n">
        <v>1925</v>
      </c>
      <c r="E33" s="172" t="n">
        <v>2000</v>
      </c>
      <c r="F33" s="162"/>
      <c r="G33" s="162" t="n">
        <v>1300</v>
      </c>
      <c r="H33" s="162"/>
      <c r="I33" s="168" t="n">
        <v>2625</v>
      </c>
      <c r="J33" s="168" t="n">
        <v>52.5</v>
      </c>
      <c r="K33" s="172"/>
      <c r="L33" s="173"/>
      <c r="M33" s="146"/>
      <c r="N33" s="134"/>
      <c r="P33" s="134"/>
    </row>
    <row r="34" customFormat="false" ht="15.75" hidden="false" customHeight="false" outlineLevel="0" collapsed="false">
      <c r="A34" s="166" t="s">
        <v>16</v>
      </c>
      <c r="B34" s="171" t="n">
        <v>50.5</v>
      </c>
      <c r="C34" s="162" t="n">
        <v>50</v>
      </c>
      <c r="D34" s="168" t="n">
        <v>1362.5</v>
      </c>
      <c r="E34" s="172"/>
      <c r="F34" s="162"/>
      <c r="G34" s="162" t="n">
        <v>450</v>
      </c>
      <c r="H34" s="162"/>
      <c r="I34" s="168" t="n">
        <v>912.5</v>
      </c>
      <c r="J34" s="168" t="n">
        <v>18.25</v>
      </c>
      <c r="K34" s="172"/>
      <c r="L34" s="145"/>
      <c r="M34" s="146"/>
      <c r="N34" s="134"/>
      <c r="P34" s="134"/>
    </row>
    <row r="35" customFormat="false" ht="15.75" hidden="false" customHeight="false" outlineLevel="0" collapsed="false">
      <c r="A35" s="166" t="s">
        <v>17</v>
      </c>
      <c r="B35" s="171" t="n">
        <v>32.01</v>
      </c>
      <c r="C35" s="162" t="n">
        <v>50</v>
      </c>
      <c r="D35" s="168" t="n">
        <v>925.5</v>
      </c>
      <c r="E35" s="172" t="n">
        <v>2000</v>
      </c>
      <c r="F35" s="162"/>
      <c r="G35" s="162" t="n">
        <v>500</v>
      </c>
      <c r="H35" s="162"/>
      <c r="I35" s="168" t="n">
        <v>2425.5</v>
      </c>
      <c r="J35" s="168" t="n">
        <v>48.51</v>
      </c>
      <c r="K35" s="172"/>
      <c r="L35" s="145"/>
      <c r="M35" s="146"/>
      <c r="N35" s="134"/>
      <c r="P35" s="134"/>
    </row>
    <row r="36" customFormat="false" ht="15.75" hidden="false" customHeight="false" outlineLevel="0" collapsed="false">
      <c r="A36" s="166" t="s">
        <v>18</v>
      </c>
      <c r="B36" s="171" t="n">
        <v>8</v>
      </c>
      <c r="C36" s="162" t="n">
        <v>50</v>
      </c>
      <c r="D36" s="168" t="n">
        <v>2250</v>
      </c>
      <c r="E36" s="172"/>
      <c r="F36" s="162"/>
      <c r="G36" s="162" t="n">
        <v>100</v>
      </c>
      <c r="H36" s="162"/>
      <c r="I36" s="168" t="n">
        <v>2150</v>
      </c>
      <c r="J36" s="168" t="n">
        <v>43</v>
      </c>
      <c r="K36" s="172"/>
      <c r="L36" s="145"/>
      <c r="M36" s="146"/>
      <c r="N36" s="134"/>
      <c r="P36" s="134"/>
    </row>
    <row r="37" customFormat="false" ht="15.75" hidden="false" customHeight="false" outlineLevel="0" collapsed="false">
      <c r="A37" s="166" t="s">
        <v>60</v>
      </c>
      <c r="B37" s="171" t="n">
        <v>1.7</v>
      </c>
      <c r="C37" s="162" t="n">
        <v>50</v>
      </c>
      <c r="D37" s="168" t="n">
        <v>245</v>
      </c>
      <c r="E37" s="172"/>
      <c r="F37" s="162"/>
      <c r="G37" s="162" t="n">
        <v>0</v>
      </c>
      <c r="H37" s="162"/>
      <c r="I37" s="168" t="n">
        <v>245</v>
      </c>
      <c r="J37" s="168" t="n">
        <v>4.9</v>
      </c>
      <c r="K37" s="172"/>
      <c r="L37" s="145"/>
      <c r="M37" s="146"/>
      <c r="N37" s="134"/>
      <c r="P37" s="134"/>
    </row>
    <row r="38" customFormat="false" ht="15.75" hidden="false" customHeight="false" outlineLevel="0" collapsed="false">
      <c r="A38" s="166" t="s">
        <v>61</v>
      </c>
      <c r="B38" s="171" t="n">
        <v>0</v>
      </c>
      <c r="C38" s="162" t="n">
        <v>50</v>
      </c>
      <c r="D38" s="168" t="n">
        <v>20</v>
      </c>
      <c r="E38" s="172"/>
      <c r="F38" s="162"/>
      <c r="G38" s="162" t="n">
        <v>0</v>
      </c>
      <c r="H38" s="162"/>
      <c r="I38" s="168" t="n">
        <v>20</v>
      </c>
      <c r="J38" s="168" t="n">
        <v>0.4</v>
      </c>
      <c r="K38" s="172" t="s">
        <v>137</v>
      </c>
      <c r="L38" s="145"/>
      <c r="M38" s="146"/>
      <c r="N38" s="134"/>
      <c r="P38" s="134"/>
    </row>
    <row r="39" customFormat="false" ht="15.75" hidden="false" customHeight="false" outlineLevel="0" collapsed="false">
      <c r="A39" s="166" t="s">
        <v>19</v>
      </c>
      <c r="B39" s="171" t="n">
        <v>0.6</v>
      </c>
      <c r="C39" s="162" t="n">
        <v>50</v>
      </c>
      <c r="D39" s="168" t="n">
        <v>125</v>
      </c>
      <c r="E39" s="172"/>
      <c r="F39" s="162"/>
      <c r="G39" s="162" t="n">
        <v>70</v>
      </c>
      <c r="H39" s="162"/>
      <c r="I39" s="168" t="n">
        <v>55</v>
      </c>
      <c r="J39" s="168" t="n">
        <v>1.1</v>
      </c>
      <c r="K39" s="172"/>
      <c r="L39" s="145"/>
      <c r="M39" s="146"/>
      <c r="N39" s="134"/>
      <c r="P39" s="134"/>
    </row>
    <row r="40" customFormat="false" ht="15.75" hidden="false" customHeight="false" outlineLevel="0" collapsed="false">
      <c r="A40" s="166" t="s">
        <v>20</v>
      </c>
      <c r="B40" s="171" t="n">
        <v>4</v>
      </c>
      <c r="C40" s="162" t="n">
        <v>50</v>
      </c>
      <c r="D40" s="168" t="n">
        <v>200</v>
      </c>
      <c r="E40" s="172" t="n">
        <v>800</v>
      </c>
      <c r="F40" s="162"/>
      <c r="G40" s="162" t="n">
        <v>400</v>
      </c>
      <c r="H40" s="162"/>
      <c r="I40" s="168" t="n">
        <v>600</v>
      </c>
      <c r="J40" s="168" t="n">
        <v>12</v>
      </c>
      <c r="K40" s="172"/>
      <c r="L40" s="145"/>
      <c r="M40" s="146"/>
      <c r="N40" s="134"/>
      <c r="P40" s="134"/>
    </row>
    <row r="41" customFormat="false" ht="15.75" hidden="false" customHeight="false" outlineLevel="0" collapsed="false">
      <c r="A41" s="166" t="s">
        <v>21</v>
      </c>
      <c r="B41" s="171" t="n">
        <v>4</v>
      </c>
      <c r="C41" s="162" t="n">
        <v>25</v>
      </c>
      <c r="D41" s="168" t="n">
        <v>50</v>
      </c>
      <c r="E41" s="172" t="n">
        <v>275</v>
      </c>
      <c r="F41" s="162"/>
      <c r="G41" s="162" t="n">
        <v>100</v>
      </c>
      <c r="H41" s="162"/>
      <c r="I41" s="168" t="n">
        <v>225</v>
      </c>
      <c r="J41" s="168" t="n">
        <v>9</v>
      </c>
      <c r="K41" s="172"/>
      <c r="L41" s="145"/>
      <c r="M41" s="146"/>
      <c r="N41" s="134"/>
      <c r="P41" s="134"/>
    </row>
    <row r="42" customFormat="false" ht="15.75" hidden="false" customHeight="false" outlineLevel="0" collapsed="false">
      <c r="A42" s="166" t="s">
        <v>22</v>
      </c>
      <c r="B42" s="171" t="n">
        <v>4</v>
      </c>
      <c r="C42" s="162" t="n">
        <v>25</v>
      </c>
      <c r="D42" s="168" t="n">
        <v>125</v>
      </c>
      <c r="E42" s="172" t="n">
        <v>175</v>
      </c>
      <c r="F42" s="162"/>
      <c r="G42" s="162" t="n">
        <v>100</v>
      </c>
      <c r="H42" s="162"/>
      <c r="I42" s="168" t="n">
        <v>200</v>
      </c>
      <c r="J42" s="168" t="n">
        <v>8</v>
      </c>
      <c r="K42" s="172"/>
      <c r="L42" s="145"/>
      <c r="M42" s="146"/>
      <c r="N42" s="134"/>
      <c r="P42" s="134"/>
    </row>
    <row r="43" customFormat="false" ht="15.75" hidden="false" customHeight="false" outlineLevel="0" collapsed="false">
      <c r="A43" s="166" t="s">
        <v>23</v>
      </c>
      <c r="B43" s="171" t="n">
        <v>0</v>
      </c>
      <c r="C43" s="162" t="n">
        <v>25</v>
      </c>
      <c r="D43" s="168" t="n">
        <v>200</v>
      </c>
      <c r="E43" s="172" t="n">
        <v>800</v>
      </c>
      <c r="F43" s="162"/>
      <c r="G43" s="162" t="n">
        <v>450</v>
      </c>
      <c r="H43" s="162"/>
      <c r="I43" s="168" t="n">
        <v>550</v>
      </c>
      <c r="J43" s="168" t="n">
        <v>22</v>
      </c>
      <c r="K43" s="172"/>
      <c r="L43" s="177"/>
      <c r="M43" s="146"/>
      <c r="N43" s="134"/>
      <c r="P43" s="134"/>
    </row>
    <row r="44" customFormat="false" ht="15.75" hidden="false" customHeight="false" outlineLevel="0" collapsed="false">
      <c r="A44" s="166" t="s">
        <v>62</v>
      </c>
      <c r="B44" s="171" t="n">
        <v>8</v>
      </c>
      <c r="C44" s="162" t="n">
        <v>25</v>
      </c>
      <c r="D44" s="168" t="n">
        <v>200</v>
      </c>
      <c r="E44" s="172"/>
      <c r="F44" s="162"/>
      <c r="G44" s="162" t="n">
        <v>0</v>
      </c>
      <c r="H44" s="162"/>
      <c r="I44" s="168" t="n">
        <v>200</v>
      </c>
      <c r="J44" s="168" t="n">
        <v>8</v>
      </c>
      <c r="K44" s="172"/>
      <c r="L44" s="145"/>
      <c r="M44" s="146"/>
      <c r="N44" s="134"/>
      <c r="P44" s="134"/>
    </row>
    <row r="45" customFormat="false" ht="15.75" hidden="false" customHeight="false" outlineLevel="0" collapsed="false">
      <c r="A45" s="166" t="s">
        <v>63</v>
      </c>
      <c r="B45" s="171" t="n">
        <v>0</v>
      </c>
      <c r="C45" s="162" t="n">
        <v>55</v>
      </c>
      <c r="D45" s="168" t="n">
        <v>1815</v>
      </c>
      <c r="E45" s="172" t="n">
        <v>2200</v>
      </c>
      <c r="F45" s="162"/>
      <c r="G45" s="162" t="n">
        <v>0</v>
      </c>
      <c r="H45" s="174" t="n">
        <v>-2035</v>
      </c>
      <c r="I45" s="168" t="n">
        <v>1980</v>
      </c>
      <c r="J45" s="171" t="n">
        <v>36</v>
      </c>
      <c r="K45" s="172"/>
      <c r="L45" s="177"/>
      <c r="M45" s="146"/>
      <c r="N45" s="134"/>
      <c r="P45" s="134"/>
    </row>
    <row r="46" customFormat="false" ht="15.75" hidden="false" customHeight="false" outlineLevel="0" collapsed="false">
      <c r="A46" s="166" t="s">
        <v>64</v>
      </c>
      <c r="B46" s="171" t="n">
        <v>3</v>
      </c>
      <c r="C46" s="162" t="n">
        <v>55</v>
      </c>
      <c r="D46" s="168" t="n">
        <v>0</v>
      </c>
      <c r="E46" s="172"/>
      <c r="F46" s="162"/>
      <c r="G46" s="162" t="n">
        <v>0</v>
      </c>
      <c r="H46" s="162"/>
      <c r="I46" s="168" t="n">
        <v>0</v>
      </c>
      <c r="J46" s="168" t="n">
        <v>0</v>
      </c>
      <c r="K46" s="172" t="s">
        <v>137</v>
      </c>
      <c r="L46" s="145"/>
      <c r="M46" s="146"/>
      <c r="N46" s="134"/>
      <c r="P46" s="134"/>
    </row>
    <row r="47" customFormat="false" ht="15.75" hidden="false" customHeight="false" outlineLevel="0" collapsed="false">
      <c r="A47" s="166" t="s">
        <v>65</v>
      </c>
      <c r="B47" s="171" t="n">
        <v>0</v>
      </c>
      <c r="C47" s="162" t="n">
        <v>55</v>
      </c>
      <c r="D47" s="168" t="n">
        <v>0</v>
      </c>
      <c r="E47" s="172"/>
      <c r="F47" s="162"/>
      <c r="G47" s="162" t="n">
        <v>0</v>
      </c>
      <c r="H47" s="162"/>
      <c r="I47" s="168" t="n">
        <v>0</v>
      </c>
      <c r="J47" s="168" t="n">
        <v>0</v>
      </c>
      <c r="K47" s="172" t="s">
        <v>137</v>
      </c>
      <c r="L47" s="145"/>
      <c r="M47" s="146"/>
      <c r="N47" s="134"/>
      <c r="P47" s="134"/>
    </row>
    <row r="48" customFormat="false" ht="15.75" hidden="false" customHeight="false" outlineLevel="0" collapsed="false">
      <c r="A48" s="166" t="s">
        <v>66</v>
      </c>
      <c r="B48" s="171" t="n">
        <v>4</v>
      </c>
      <c r="C48" s="162" t="n">
        <v>55</v>
      </c>
      <c r="D48" s="168" t="n">
        <v>165</v>
      </c>
      <c r="E48" s="172" t="n">
        <v>220</v>
      </c>
      <c r="F48" s="162"/>
      <c r="G48" s="162" t="n">
        <v>110</v>
      </c>
      <c r="H48" s="162" t="n">
        <v>-15</v>
      </c>
      <c r="I48" s="168" t="n">
        <v>260</v>
      </c>
      <c r="J48" s="175" t="n">
        <v>4.72727272727273</v>
      </c>
      <c r="K48" s="172"/>
      <c r="L48" s="145"/>
      <c r="M48" s="146"/>
      <c r="N48" s="134"/>
      <c r="P48" s="134"/>
    </row>
    <row r="49" customFormat="false" ht="15.75" hidden="false" customHeight="false" outlineLevel="0" collapsed="false">
      <c r="A49" s="166" t="s">
        <v>67</v>
      </c>
      <c r="B49" s="171" t="n">
        <v>0</v>
      </c>
      <c r="C49" s="162" t="n">
        <v>55</v>
      </c>
      <c r="D49" s="168" t="n">
        <v>25</v>
      </c>
      <c r="E49" s="172"/>
      <c r="F49" s="162"/>
      <c r="G49" s="162" t="n">
        <v>0</v>
      </c>
      <c r="H49" s="162"/>
      <c r="I49" s="168" t="n">
        <v>25</v>
      </c>
      <c r="J49" s="171" t="n">
        <v>0.454545454545455</v>
      </c>
      <c r="K49" s="172" t="s">
        <v>137</v>
      </c>
      <c r="L49" s="145"/>
      <c r="M49" s="146"/>
      <c r="N49" s="134"/>
      <c r="P49" s="134"/>
    </row>
    <row r="50" customFormat="false" ht="15.75" hidden="false" customHeight="false" outlineLevel="0" collapsed="false">
      <c r="A50" s="166" t="s">
        <v>68</v>
      </c>
      <c r="B50" s="171" t="n">
        <v>4</v>
      </c>
      <c r="C50" s="162" t="n">
        <v>55</v>
      </c>
      <c r="D50" s="168" t="n">
        <v>3135</v>
      </c>
      <c r="E50" s="172" t="n">
        <v>880</v>
      </c>
      <c r="F50" s="162"/>
      <c r="G50" s="162" t="n">
        <v>2365</v>
      </c>
      <c r="H50" s="162"/>
      <c r="I50" s="168" t="n">
        <v>1650</v>
      </c>
      <c r="J50" s="168" t="n">
        <v>30</v>
      </c>
      <c r="K50" s="172"/>
      <c r="L50" s="145"/>
      <c r="M50" s="146"/>
      <c r="N50" s="134"/>
      <c r="P50" s="134"/>
    </row>
    <row r="51" customFormat="false" ht="15.75" hidden="false" customHeight="false" outlineLevel="0" collapsed="false">
      <c r="A51" s="166" t="s">
        <v>69</v>
      </c>
      <c r="B51" s="171" t="n">
        <v>11</v>
      </c>
      <c r="C51" s="162" t="n">
        <v>55</v>
      </c>
      <c r="D51" s="168" t="n">
        <v>2090</v>
      </c>
      <c r="E51" s="172" t="n">
        <v>550</v>
      </c>
      <c r="F51" s="162"/>
      <c r="G51" s="162" t="n">
        <v>1540</v>
      </c>
      <c r="H51" s="162" t="n">
        <v>-550</v>
      </c>
      <c r="I51" s="168" t="n">
        <v>550</v>
      </c>
      <c r="J51" s="168" t="n">
        <v>10</v>
      </c>
      <c r="K51" s="172"/>
      <c r="L51" s="145"/>
      <c r="M51" s="146"/>
      <c r="N51" s="134"/>
      <c r="P51" s="134"/>
    </row>
    <row r="52" customFormat="false" ht="15.75" hidden="false" customHeight="false" outlineLevel="0" collapsed="false">
      <c r="A52" s="166" t="s">
        <v>70</v>
      </c>
      <c r="B52" s="171" t="n">
        <v>3.90909090909091</v>
      </c>
      <c r="C52" s="162" t="n">
        <v>55</v>
      </c>
      <c r="D52" s="168" t="n">
        <v>0</v>
      </c>
      <c r="E52" s="172"/>
      <c r="F52" s="162"/>
      <c r="G52" s="162" t="n">
        <v>0</v>
      </c>
      <c r="H52" s="162"/>
      <c r="I52" s="168" t="n">
        <v>0</v>
      </c>
      <c r="J52" s="171" t="n">
        <v>0</v>
      </c>
      <c r="K52" s="172" t="s">
        <v>137</v>
      </c>
      <c r="L52" s="145"/>
      <c r="M52" s="146"/>
      <c r="N52" s="134"/>
      <c r="P52" s="134"/>
    </row>
    <row r="53" customFormat="false" ht="15.75" hidden="false" customHeight="false" outlineLevel="0" collapsed="false">
      <c r="A53" s="166" t="s">
        <v>73</v>
      </c>
      <c r="B53" s="171" t="n">
        <v>7</v>
      </c>
      <c r="C53" s="162" t="n">
        <v>55</v>
      </c>
      <c r="D53" s="168" t="n">
        <v>385</v>
      </c>
      <c r="E53" s="172"/>
      <c r="F53" s="162"/>
      <c r="G53" s="162" t="n">
        <v>0</v>
      </c>
      <c r="H53" s="162"/>
      <c r="I53" s="168" t="n">
        <v>385</v>
      </c>
      <c r="J53" s="168" t="n">
        <v>7</v>
      </c>
      <c r="K53" s="172"/>
      <c r="L53" s="145"/>
      <c r="M53" s="146"/>
      <c r="N53" s="134"/>
      <c r="P53" s="134"/>
    </row>
    <row r="54" customFormat="false" ht="15.75" hidden="false" customHeight="false" outlineLevel="0" collapsed="false">
      <c r="A54" s="166" t="s">
        <v>74</v>
      </c>
      <c r="B54" s="171" t="n">
        <v>4</v>
      </c>
      <c r="C54" s="162" t="n">
        <v>55</v>
      </c>
      <c r="D54" s="168" t="n">
        <v>165</v>
      </c>
      <c r="E54" s="172" t="n">
        <v>550</v>
      </c>
      <c r="F54" s="162"/>
      <c r="G54" s="162" t="n">
        <v>550</v>
      </c>
      <c r="H54" s="162" t="n">
        <v>55</v>
      </c>
      <c r="I54" s="168" t="n">
        <v>220</v>
      </c>
      <c r="J54" s="168" t="n">
        <v>4</v>
      </c>
      <c r="K54" s="172"/>
      <c r="L54" s="145"/>
      <c r="M54" s="146"/>
      <c r="N54" s="134"/>
      <c r="P54" s="134"/>
    </row>
    <row r="55" customFormat="false" ht="15.75" hidden="false" customHeight="false" outlineLevel="0" collapsed="false">
      <c r="A55" s="166" t="s">
        <v>71</v>
      </c>
      <c r="B55" s="171" t="n">
        <v>5</v>
      </c>
      <c r="C55" s="162" t="n">
        <v>50</v>
      </c>
      <c r="D55" s="168" t="n">
        <v>0</v>
      </c>
      <c r="E55" s="172"/>
      <c r="F55" s="162"/>
      <c r="G55" s="162" t="n">
        <v>0</v>
      </c>
      <c r="H55" s="162"/>
      <c r="I55" s="168" t="n">
        <v>0</v>
      </c>
      <c r="J55" s="168" t="n">
        <v>0</v>
      </c>
      <c r="K55" s="172"/>
      <c r="L55" s="145"/>
      <c r="M55" s="146"/>
      <c r="N55" s="134"/>
      <c r="P55" s="134"/>
    </row>
    <row r="56" customFormat="false" ht="15.75" hidden="false" customHeight="false" outlineLevel="0" collapsed="false">
      <c r="A56" s="161"/>
      <c r="B56" s="168"/>
      <c r="C56" s="162"/>
      <c r="D56" s="168"/>
      <c r="E56" s="162"/>
      <c r="F56" s="162"/>
      <c r="G56" s="162" t="n">
        <v>23115</v>
      </c>
      <c r="H56" s="162"/>
      <c r="I56" s="168"/>
      <c r="J56" s="168"/>
      <c r="K56" s="172" t="n">
        <v>0</v>
      </c>
      <c r="L56" s="145"/>
      <c r="M56" s="146"/>
      <c r="N56" s="134"/>
      <c r="P56" s="134"/>
    </row>
    <row r="57" customFormat="false" ht="15.75" hidden="false" customHeight="false" outlineLevel="0" collapsed="false">
      <c r="M57" s="146"/>
    </row>
    <row r="58" customFormat="false" ht="15.75" hidden="false" customHeight="false" outlineLevel="0" collapsed="false">
      <c r="M58" s="146"/>
    </row>
    <row r="59" customFormat="false" ht="15.75" hidden="false" customHeight="false" outlineLevel="0" collapsed="false">
      <c r="M59" s="146"/>
    </row>
    <row r="60" customFormat="false" ht="15.75" hidden="false" customHeight="false" outlineLevel="0" collapsed="false">
      <c r="M60" s="146"/>
    </row>
    <row r="61" customFormat="false" ht="15.75" hidden="false" customHeight="false" outlineLevel="0" collapsed="false">
      <c r="M61" s="146"/>
    </row>
    <row r="62" customFormat="false" ht="15.75" hidden="false" customHeight="false" outlineLevel="0" collapsed="false">
      <c r="M62" s="146"/>
    </row>
    <row r="63" customFormat="false" ht="15.75" hidden="false" customHeight="false" outlineLevel="0" collapsed="false">
      <c r="M63" s="146"/>
    </row>
    <row r="64" customFormat="false" ht="15.75" hidden="false" customHeight="false" outlineLevel="0" collapsed="false">
      <c r="M64" s="146"/>
    </row>
    <row r="65" customFormat="false" ht="15.75" hidden="false" customHeight="false" outlineLevel="0" collapsed="false">
      <c r="M65" s="146"/>
    </row>
    <row r="66" customFormat="false" ht="15.75" hidden="false" customHeight="false" outlineLevel="0" collapsed="false">
      <c r="M66" s="146"/>
    </row>
    <row r="67" customFormat="false" ht="15.75" hidden="false" customHeight="false" outlineLevel="0" collapsed="false">
      <c r="M67" s="146"/>
    </row>
    <row r="68" customFormat="false" ht="15.75" hidden="false" customHeight="false" outlineLevel="0" collapsed="false">
      <c r="M68" s="146"/>
    </row>
    <row r="69" customFormat="false" ht="15.75" hidden="false" customHeight="false" outlineLevel="0" collapsed="false">
      <c r="M69" s="146"/>
    </row>
    <row r="70" customFormat="false" ht="15.75" hidden="false" customHeight="false" outlineLevel="0" collapsed="false">
      <c r="M70" s="146"/>
    </row>
    <row r="71" customFormat="false" ht="15.75" hidden="false" customHeight="false" outlineLevel="0" collapsed="false">
      <c r="M71" s="146"/>
    </row>
    <row r="72" customFormat="false" ht="15.75" hidden="false" customHeight="false" outlineLevel="0" collapsed="false">
      <c r="M72" s="146"/>
    </row>
    <row r="73" customFormat="false" ht="15.75" hidden="false" customHeight="false" outlineLevel="0" collapsed="false">
      <c r="M73" s="146"/>
    </row>
    <row r="74" customFormat="false" ht="15.75" hidden="false" customHeight="false" outlineLevel="0" collapsed="false">
      <c r="M74" s="146"/>
    </row>
    <row r="75" customFormat="false" ht="15.75" hidden="false" customHeight="false" outlineLevel="0" collapsed="false">
      <c r="M75" s="146"/>
    </row>
    <row r="76" customFormat="false" ht="15.75" hidden="false" customHeight="false" outlineLevel="0" collapsed="false">
      <c r="M76" s="146"/>
    </row>
    <row r="77" customFormat="false" ht="15.75" hidden="false" customHeight="false" outlineLevel="0" collapsed="false">
      <c r="M77" s="146"/>
    </row>
    <row r="78" customFormat="false" ht="15.75" hidden="false" customHeight="false" outlineLevel="0" collapsed="false">
      <c r="M78" s="146"/>
    </row>
    <row r="79" customFormat="false" ht="15.75" hidden="false" customHeight="false" outlineLevel="0" collapsed="false">
      <c r="M79" s="146"/>
    </row>
    <row r="80" customFormat="false" ht="15.75" hidden="false" customHeight="false" outlineLevel="0" collapsed="false">
      <c r="M80" s="146"/>
    </row>
    <row r="81" customFormat="false" ht="15.75" hidden="false" customHeight="false" outlineLevel="0" collapsed="false">
      <c r="M81" s="146"/>
    </row>
    <row r="82" customFormat="false" ht="15.75" hidden="false" customHeight="false" outlineLevel="0" collapsed="false">
      <c r="M82" s="146"/>
    </row>
    <row r="83" customFormat="false" ht="15.75" hidden="false" customHeight="false" outlineLevel="0" collapsed="false">
      <c r="M83" s="146"/>
    </row>
    <row r="84" customFormat="false" ht="15.75" hidden="false" customHeight="false" outlineLevel="0" collapsed="false">
      <c r="M84" s="146"/>
    </row>
    <row r="85" customFormat="false" ht="15.75" hidden="false" customHeight="false" outlineLevel="0" collapsed="false">
      <c r="M85" s="146"/>
    </row>
    <row r="86" customFormat="false" ht="15.75" hidden="false" customHeight="false" outlineLevel="0" collapsed="false">
      <c r="M86" s="146"/>
    </row>
  </sheetData>
  <printOptions headings="false" gridLines="false" gridLinesSet="true" horizontalCentered="true" verticalCentered="false"/>
  <pageMargins left="0.4" right="0.25" top="0.69027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21:41:34Z</dcterms:created>
  <dc:creator>Kelly Taylor</dc:creator>
  <dc:description/>
  <dc:language>en-US</dc:language>
  <cp:lastModifiedBy>Jim Ferguson</cp:lastModifiedBy>
  <cp:lastPrinted>2005-07-27T12:24:42Z</cp:lastPrinted>
  <dcterms:modified xsi:type="dcterms:W3CDTF">2005-08-12T16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6204006</vt:r8>
  </property>
  <property fmtid="{D5CDD505-2E9C-101B-9397-08002B2CF9AE}" pid="3" name="_AuthorEmail">
    <vt:lpwstr>fergusoj@toysrus.com</vt:lpwstr>
  </property>
  <property fmtid="{D5CDD505-2E9C-101B-9397-08002B2CF9AE}" pid="4" name="_AuthorEmailDisplayName">
    <vt:lpwstr>Ferguson, Jim</vt:lpwstr>
  </property>
  <property fmtid="{D5CDD505-2E9C-101B-9397-08002B2CF9AE}" pid="5" name="_EmailSubject">
    <vt:lpwstr>Loyal Bastards</vt:lpwstr>
  </property>
</Properties>
</file>